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Main" sheetId="1" state="visible" r:id="rId2"/>
    <sheet name="Batch" sheetId="2" state="visible" r:id="rId3"/>
    <sheet name="Constants" sheetId="3" state="visible" r:id="rId4"/>
    <sheet name="Parame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Option A: pH
Option B: pCO</t>
        </r>
        <r>
          <rPr>
            <vertAlign val="subscript"/>
            <sz val="8"/>
            <color rgb="FF000000"/>
            <rFont val="Tahoma"/>
            <family val="2"/>
          </rPr>
          <t xml:space="preserve">2 </t>
        </r>
        <r>
          <rPr>
            <sz val="8"/>
            <color rgb="FF000000"/>
            <rFont val="Tahoma"/>
            <family val="2"/>
          </rPr>
          <t xml:space="preserve">/ atm
</t>
        </r>
        <r>
          <rPr>
            <sz val="8"/>
            <color rgb="FF000000"/>
            <rFont val="Tahoma"/>
            <family val="0"/>
          </rPr>
          <t xml:space="preserve">Option C: [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  <r>
          <rPr>
            <sz val="8"/>
            <color rgb="FF000000"/>
            <rFont val="Tahoma"/>
            <family val="2"/>
          </rPr>
          <t xml:space="preserve">] / mmol L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12</xdr:rowOff>
              </xdr:from>
              <xdr:to>
                <xdr:col>3</xdr:col>
                <xdr:colOff>67</xdr:colOff>
                <xdr:row>6</xdr:row>
                <xdr:rowOff>2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Input data has to be inserted in the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10</xdr:rowOff>
              </xdr:from>
              <xdr:to>
                <xdr:col>4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Option A: Alk / meq L</t>
        </r>
        <r>
          <rPr>
            <vertAlign val="superscript"/>
            <sz val="8"/>
            <color rgb="FF000000"/>
            <rFont val="Tahoma"/>
            <family val="2"/>
          </rPr>
          <t xml:space="preserve">-1
</t>
        </r>
        <r>
          <rPr>
            <sz val="8"/>
            <color rgb="FF000000"/>
            <rFont val="Tahoma"/>
            <family val="0"/>
          </rPr>
          <t xml:space="preserve">Option B: Alk / meq L</t>
        </r>
        <r>
          <rPr>
            <vertAlign val="superscript"/>
            <sz val="8"/>
            <color rgb="FF000000"/>
            <rFont val="Tahoma"/>
            <family val="2"/>
          </rPr>
          <t xml:space="preserve">-1
</t>
        </r>
        <r>
          <rPr>
            <sz val="8"/>
            <color rgb="FF000000"/>
            <rFont val="Tahoma"/>
            <family val="0"/>
          </rPr>
          <t xml:space="preserve">Option C: [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] / mmol L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2</xdr:rowOff>
              </xdr:from>
              <xdr:to>
                <xdr:col>4</xdr:col>
                <xdr:colOff>67</xdr:colOff>
                <xdr:row>6</xdr:row>
                <xdr:rowOff>2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Total sodium / mmol L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2</xdr:rowOff>
              </xdr:from>
              <xdr:to>
                <xdr:col>6</xdr:col>
                <xdr:colOff>0</xdr:colOff>
                <xdr:row>6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Total potassium / mmol L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12</xdr:rowOff>
              </xdr:from>
              <xdr:to>
                <xdr:col>7</xdr:col>
                <xdr:colOff>0</xdr:colOff>
                <xdr:row>6</xdr:row>
                <xdr:rowOff>2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Total calcium / mmol L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2</xdr:rowOff>
              </xdr:from>
              <xdr:to>
                <xdr:col>8</xdr:col>
                <xdr:colOff>0</xdr:colOff>
                <xdr:row>6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Total magnesium / mmol L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2</xdr:rowOff>
              </xdr:from>
              <xdr:to>
                <xdr:col>9</xdr:col>
                <xdr:colOff>0</xdr:colOff>
                <xdr:row>6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Total chloride / mmol L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12</xdr:rowOff>
              </xdr:from>
              <xdr:to>
                <xdr:col>10</xdr:col>
                <xdr:colOff>0</xdr:colOff>
                <xdr:row>6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Total nitrate / mmol L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</xdr:row>
                <xdr:rowOff>12</xdr:rowOff>
              </xdr:from>
              <xdr:to>
                <xdr:col>11</xdr:col>
                <xdr:colOff>0</xdr:colOff>
                <xdr:row>6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Total sulfate / mmol L</t>
        </r>
        <r>
          <rPr>
            <vertAlign val="superscript"/>
            <sz val="8"/>
            <color rgb="FF000000"/>
            <rFont val="Tahoma"/>
            <family val="2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12</xdr:rowOff>
              </xdr:from>
              <xdr:to>
                <xdr:col>12</xdr:col>
                <xdr:colOff>0</xdr:colOff>
                <xdr:row>6</xdr:row>
                <xdr:rowOff>2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</t>
        </r>
        <r>
          <rPr>
            <sz val="8"/>
            <color rgb="FF000000"/>
            <rFont val="Tahoma"/>
            <family val="2"/>
          </rPr>
          <t xml:space="preserve"> Hydronium concent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14</xdr:rowOff>
              </xdr:from>
              <xdr:to>
                <xdr:col>13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2"/>
          </rPr>
          <t xml:space="preserve">Hydroxil concentrat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</xdr:row>
                <xdr:rowOff>14</xdr:rowOff>
              </xdr:from>
              <xdr:to>
                <xdr:col>14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2"/>
          </rPr>
          <t xml:space="preserve">Bicarbonate concentrat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4</xdr:rowOff>
              </xdr:from>
              <xdr:to>
                <xdr:col>15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2"/>
          </rPr>
          <t xml:space="preserve">Carbonate concent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14</xdr:rowOff>
              </xdr:from>
              <xdr:to>
                <xdr:col>16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2"/>
          </rPr>
          <t xml:space="preserve">[CO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] + [H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] concentrati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14</xdr:rowOff>
              </xdr:from>
              <xdr:to>
                <xdr:col>17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2"/>
          </rPr>
          <t xml:space="preserve">Total inorganic carbon concentration / mmol L</t>
        </r>
        <r>
          <rPr>
            <vertAlign val="superscript"/>
            <sz val="8"/>
            <color rgb="FF000000"/>
            <rFont val="Tahoma"/>
            <family val="2"/>
          </rPr>
          <t xml:space="preserve">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</xdr:row>
                <xdr:rowOff>14</xdr:rowOff>
              </xdr:from>
              <xdr:to>
                <xdr:col>18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Option A: pCO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 / atm
Option B: pH
Option C: 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23</xdr:rowOff>
              </xdr:from>
              <xdr:to>
                <xdr:col>18</xdr:col>
                <xdr:colOff>67</xdr:colOff>
                <xdr:row>5</xdr:row>
                <xdr:rowOff>19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2"/>
          </rPr>
          <t xml:space="preserve">Electrical conductivity at 25ºC in dS m</t>
        </r>
        <r>
          <rPr>
            <vertAlign val="superscript"/>
            <sz val="8"/>
            <color rgb="FF000000"/>
            <rFont val="Tahoma"/>
            <family val="2"/>
          </rPr>
          <t xml:space="preserve">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14</xdr:rowOff>
              </xdr:from>
              <xdr:to>
                <xdr:col>20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2"/>
          </rPr>
          <t xml:space="preserve">Effective ionic strength in mmol L</t>
        </r>
        <r>
          <rPr>
            <vertAlign val="superscript"/>
            <sz val="8"/>
            <color rgb="FF000000"/>
            <rFont val="Tahoma"/>
            <family val="2"/>
          </rPr>
          <t xml:space="preserve">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14</xdr:rowOff>
              </xdr:from>
              <xdr:to>
                <xdr:col>21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2"/>
          </rPr>
          <t xml:space="preserve">Ionic strength in mmol L</t>
        </r>
        <r>
          <rPr>
            <vertAlign val="superscript"/>
            <sz val="8"/>
            <color rgb="FF000000"/>
            <rFont val="Tahoma"/>
            <family val="2"/>
          </rPr>
          <t xml:space="preserve">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</xdr:row>
                <xdr:rowOff>14</xdr:rowOff>
              </xdr:from>
              <xdr:to>
                <xdr:col>22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Option A: pH
Option B: pCO</t>
        </r>
        <r>
          <rPr>
            <vertAlign val="subscript"/>
            <sz val="8"/>
            <color rgb="FF000000"/>
            <rFont val="Tahoma"/>
            <family val="2"/>
          </rPr>
          <t xml:space="preserve">2
</t>
        </r>
        <r>
          <rPr>
            <sz val="8"/>
            <color rgb="FF000000"/>
            <rFont val="Tahoma"/>
            <family val="0"/>
          </rPr>
          <t xml:space="preserve">Option C: [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  <r>
          <rPr>
            <sz val="8"/>
            <color rgb="FF000000"/>
            <rFont val="Tahoma"/>
            <family val="2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4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Fernando Visconti Reluy:
</t>
        </r>
        <r>
          <rPr>
            <sz val="8"/>
            <color rgb="FF000000"/>
            <rFont val="Tahoma"/>
            <family val="0"/>
          </rPr>
          <t xml:space="preserve">Option A: Alk
Option B: Alk
Option C: [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SALSOLCHEMIS:
</t>
        </r>
        <r>
          <rPr>
            <sz val="8"/>
            <color rgb="FF000000"/>
            <rFont val="Tahoma"/>
            <family val="2"/>
          </rPr>
          <t xml:space="preserve">ionic mo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3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SALSOLCHEMIS:
</t>
        </r>
        <r>
          <rPr>
            <sz val="8"/>
            <color rgb="FF000000"/>
            <rFont val="Tahoma"/>
            <family val="0"/>
          </rPr>
          <t xml:space="preserve">Limiting equivalent ionic condu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1</xdr:rowOff>
              </xdr:from>
              <xdr:to>
                <xdr:col>3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SALSOLCHEMIS:
</t>
        </r>
        <r>
          <rPr>
            <sz val="8"/>
            <color rgb="FF000000"/>
            <rFont val="Tahoma"/>
            <family val="0"/>
          </rPr>
          <t xml:space="preserve">Molar m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3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SALSOLCHEMIS:
</t>
        </r>
        <r>
          <rPr>
            <sz val="8"/>
            <color rgb="FF000000"/>
            <rFont val="Tahoma"/>
            <family val="0"/>
          </rPr>
          <t xml:space="preserve">Limiting equivalent ionic condu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2</xdr:rowOff>
              </xdr:from>
              <xdr:to>
                <xdr:col>3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ALSOLCHEMIS:
</t>
        </r>
        <r>
          <rPr>
            <sz val="8"/>
            <color rgb="FF000000"/>
            <rFont val="Tahoma"/>
            <family val="0"/>
          </rPr>
          <t xml:space="preserve">Limiting equivalent ionic condu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2</xdr:rowOff>
              </xdr:from>
              <xdr:to>
                <xdr:col>3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218">
  <si>
    <t xml:space="preserve">SALSOLCHEMIS main</t>
  </si>
  <si>
    <t xml:space="preserve">Total ion concentrations in the aqueous system in mmol/L</t>
  </si>
  <si>
    <t xml:space="preserve">—————</t>
  </si>
  <si>
    <t xml:space="preserve">Other parametres</t>
  </si>
  <si>
    <t xml:space="preserve">pH</t>
  </si>
  <si>
    <t xml:space="preserve">Alk</t>
  </si>
  <si>
    <r>
      <rPr>
        <b val="true"/>
        <sz val="10"/>
        <rFont val="Comic Sans MS"/>
        <family val="4"/>
      </rPr>
      <t xml:space="preserve">Na</t>
    </r>
    <r>
      <rPr>
        <b val="true"/>
        <vertAlign val="subscript"/>
        <sz val="10"/>
        <rFont val="Comic Sans MS"/>
        <family val="4"/>
      </rPr>
      <t xml:space="preserve">T</t>
    </r>
  </si>
  <si>
    <r>
      <rPr>
        <b val="true"/>
        <sz val="10"/>
        <rFont val="Comic Sans MS"/>
        <family val="4"/>
      </rPr>
      <t xml:space="preserve">K</t>
    </r>
    <r>
      <rPr>
        <b val="true"/>
        <vertAlign val="subscript"/>
        <sz val="10"/>
        <rFont val="Comic Sans MS"/>
        <family val="4"/>
      </rPr>
      <t xml:space="preserve">T</t>
    </r>
  </si>
  <si>
    <r>
      <rPr>
        <b val="true"/>
        <sz val="10"/>
        <rFont val="Comic Sans MS"/>
        <family val="4"/>
      </rPr>
      <t xml:space="preserve">Ca</t>
    </r>
    <r>
      <rPr>
        <b val="true"/>
        <vertAlign val="subscript"/>
        <sz val="10"/>
        <rFont val="Comic Sans MS"/>
        <family val="4"/>
      </rPr>
      <t xml:space="preserve">T</t>
    </r>
  </si>
  <si>
    <r>
      <rPr>
        <b val="true"/>
        <sz val="10"/>
        <rFont val="Comic Sans MS"/>
        <family val="4"/>
      </rPr>
      <t xml:space="preserve">Mg</t>
    </r>
    <r>
      <rPr>
        <b val="true"/>
        <vertAlign val="subscript"/>
        <sz val="10"/>
        <rFont val="Comic Sans MS"/>
        <family val="4"/>
      </rPr>
      <t xml:space="preserve">T</t>
    </r>
  </si>
  <si>
    <r>
      <rPr>
        <b val="true"/>
        <sz val="10"/>
        <rFont val="Comic Sans MS"/>
        <family val="4"/>
      </rPr>
      <t xml:space="preserve">Cl</t>
    </r>
    <r>
      <rPr>
        <b val="true"/>
        <vertAlign val="subscript"/>
        <sz val="10"/>
        <rFont val="Comic Sans MS"/>
        <family val="4"/>
      </rPr>
      <t xml:space="preserve">T</t>
    </r>
  </si>
  <si>
    <r>
      <rPr>
        <b val="true"/>
        <sz val="10"/>
        <rFont val="Comic Sans MS"/>
        <family val="4"/>
      </rPr>
      <t xml:space="preserve">NO</t>
    </r>
    <r>
      <rPr>
        <b val="true"/>
        <vertAlign val="subscript"/>
        <sz val="10"/>
        <rFont val="Comic Sans MS"/>
        <family val="4"/>
      </rPr>
      <t xml:space="preserve">3T</t>
    </r>
  </si>
  <si>
    <r>
      <rPr>
        <b val="true"/>
        <sz val="10"/>
        <rFont val="Comic Sans MS"/>
        <family val="4"/>
      </rPr>
      <t xml:space="preserve">SO</t>
    </r>
    <r>
      <rPr>
        <b val="true"/>
        <vertAlign val="subscript"/>
        <sz val="10"/>
        <rFont val="Comic Sans MS"/>
        <family val="4"/>
      </rPr>
      <t xml:space="preserve">4T</t>
    </r>
  </si>
  <si>
    <r>
      <rPr>
        <b val="true"/>
        <sz val="10"/>
        <rFont val="Comic Sans MS"/>
        <family val="4"/>
      </rPr>
      <t xml:space="preserve">[H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HO</t>
    </r>
    <r>
      <rPr>
        <b val="true"/>
        <vertAlign val="superscript"/>
        <sz val="10"/>
        <rFont val="Comic Sans MS"/>
        <family val="4"/>
      </rPr>
      <t xml:space="preserve">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2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H</t>
    </r>
    <r>
      <rPr>
        <b val="true"/>
        <vertAlign val="subscript"/>
        <sz val="10"/>
        <rFont val="Comic Sans MS"/>
        <family val="4"/>
      </rPr>
      <t xml:space="preserve">2</t>
    </r>
    <r>
      <rPr>
        <b val="true"/>
        <sz val="10"/>
        <rFont val="Comic Sans MS"/>
        <family val="4"/>
      </rPr>
      <t xml:space="preserve">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*]</t>
    </r>
  </si>
  <si>
    <r>
      <rPr>
        <b val="true"/>
        <sz val="10"/>
        <rFont val="Comic Sans MS"/>
        <family val="4"/>
      </rPr>
      <t xml:space="preserve">C</t>
    </r>
    <r>
      <rPr>
        <b val="true"/>
        <vertAlign val="subscript"/>
        <sz val="10"/>
        <rFont val="Comic Sans MS"/>
        <family val="4"/>
      </rPr>
      <t xml:space="preserve">T</t>
    </r>
  </si>
  <si>
    <r>
      <rPr>
        <b val="true"/>
        <sz val="10"/>
        <rFont val="Comic Sans MS"/>
        <family val="4"/>
      </rPr>
      <t xml:space="preserve">pCO</t>
    </r>
    <r>
      <rPr>
        <b val="true"/>
        <vertAlign val="subscript"/>
        <sz val="10"/>
        <rFont val="Comic Sans MS"/>
        <family val="4"/>
      </rPr>
      <t xml:space="preserve">2</t>
    </r>
  </si>
  <si>
    <r>
      <rPr>
        <b val="true"/>
        <sz val="10"/>
        <rFont val="Comic Sans MS"/>
        <family val="4"/>
      </rPr>
      <t xml:space="preserve">EC</t>
    </r>
    <r>
      <rPr>
        <b val="true"/>
        <vertAlign val="subscript"/>
        <sz val="10"/>
        <rFont val="Comic Sans MS"/>
        <family val="4"/>
      </rPr>
      <t xml:space="preserve">25</t>
    </r>
  </si>
  <si>
    <r>
      <rPr>
        <b val="true"/>
        <sz val="10"/>
        <rFont val="Comic Sans MS"/>
        <family val="4"/>
      </rPr>
      <t xml:space="preserve">I</t>
    </r>
    <r>
      <rPr>
        <b val="true"/>
        <vertAlign val="subscript"/>
        <sz val="10"/>
        <rFont val="Comic Sans MS"/>
        <family val="4"/>
      </rPr>
      <t xml:space="preserve">ef</t>
    </r>
  </si>
  <si>
    <t xml:space="preserve">I</t>
  </si>
  <si>
    <t xml:space="preserve">balance </t>
  </si>
  <si>
    <t xml:space="preserve">Ion activity coefficients and activities </t>
  </si>
  <si>
    <t xml:space="preserve">Ion activity products</t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Na+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K+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Ca2+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Mg2+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Cl-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NO3-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SO42-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H+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HO-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HCO3-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CO32-</t>
    </r>
  </si>
  <si>
    <r>
      <rPr>
        <b val="true"/>
        <sz val="11"/>
        <rFont val="Symbol"/>
        <family val="1"/>
        <charset val="2"/>
      </rPr>
      <t xml:space="preserve">g</t>
    </r>
    <r>
      <rPr>
        <b val="true"/>
        <vertAlign val="subscript"/>
        <sz val="11"/>
        <rFont val="Comic Sans MS"/>
        <family val="4"/>
      </rPr>
      <t xml:space="preserve">H2CO3*</t>
    </r>
  </si>
  <si>
    <t xml:space="preserve">pIAP</t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Na+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K+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Ca2+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Mg2+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Cl-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NO3-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SO42-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H+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HO-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HCO3-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CO32-</t>
    </r>
  </si>
  <si>
    <r>
      <rPr>
        <b val="true"/>
        <sz val="10"/>
        <rFont val="Comic Sans MS"/>
        <family val="4"/>
      </rPr>
      <t xml:space="preserve">log a</t>
    </r>
    <r>
      <rPr>
        <b val="true"/>
        <vertAlign val="subscript"/>
        <sz val="10"/>
        <rFont val="Comic Sans MS"/>
        <family val="4"/>
      </rPr>
      <t xml:space="preserve">H2CO3</t>
    </r>
  </si>
  <si>
    <t xml:space="preserve">gypsum</t>
  </si>
  <si>
    <t xml:space="preserve">calcite</t>
  </si>
  <si>
    <t xml:space="preserve">water</t>
  </si>
  <si>
    <t xml:space="preserve">Ionic speciation in mmol/L</t>
  </si>
  <si>
    <t xml:space="preserve">free ion</t>
  </si>
  <si>
    <t xml:space="preserve">Na</t>
  </si>
  <si>
    <t xml:space="preserve">K</t>
  </si>
  <si>
    <t xml:space="preserve">Ca</t>
  </si>
  <si>
    <t xml:space="preserve">Mg</t>
  </si>
  <si>
    <t xml:space="preserve">total</t>
  </si>
  <si>
    <t xml:space="preserve">HO</t>
  </si>
  <si>
    <t xml:space="preserve">Cl</t>
  </si>
  <si>
    <r>
      <rPr>
        <b val="true"/>
        <sz val="10"/>
        <rFont val="Comic Sans MS"/>
        <family val="4"/>
      </rPr>
      <t xml:space="preserve">NO</t>
    </r>
    <r>
      <rPr>
        <b val="true"/>
        <vertAlign val="subscript"/>
        <sz val="10"/>
        <rFont val="Comic Sans MS"/>
        <family val="4"/>
      </rPr>
      <t xml:space="preserve">3</t>
    </r>
  </si>
  <si>
    <r>
      <rPr>
        <b val="true"/>
        <sz val="10"/>
        <rFont val="Comic Sans MS"/>
        <family val="4"/>
      </rPr>
      <t xml:space="preserve">SO</t>
    </r>
    <r>
      <rPr>
        <b val="true"/>
        <vertAlign val="subscript"/>
        <sz val="10"/>
        <rFont val="Comic Sans MS"/>
        <family val="4"/>
      </rPr>
      <t xml:space="preserve">4</t>
    </r>
  </si>
  <si>
    <r>
      <rPr>
        <b val="true"/>
        <sz val="10"/>
        <rFont val="Comic Sans MS"/>
        <family val="4"/>
      </rPr>
      <t xml:space="preserve">HCO</t>
    </r>
    <r>
      <rPr>
        <b val="true"/>
        <vertAlign val="subscript"/>
        <sz val="10"/>
        <rFont val="Comic Sans MS"/>
        <family val="4"/>
      </rPr>
      <t xml:space="preserve">3</t>
    </r>
  </si>
  <si>
    <r>
      <rPr>
        <b val="true"/>
        <sz val="10"/>
        <rFont val="Comic Sans MS"/>
        <family val="4"/>
      </rPr>
      <t xml:space="preserve">CO</t>
    </r>
    <r>
      <rPr>
        <b val="true"/>
        <vertAlign val="subscript"/>
        <sz val="10"/>
        <rFont val="Comic Sans MS"/>
        <family val="4"/>
      </rPr>
      <t xml:space="preserve">3</t>
    </r>
  </si>
  <si>
    <t xml:space="preserve">SALSOLCHEMIS is a program for major ion activity calculations in saline soil solutions and irrigation waters. Input data to SALSOLCHEMIS</t>
  </si>
  <si>
    <t xml:space="preserve">are the total concentrations of sodium, potassium, calcium, magnesium, chloride, nitrate and sulfate in units of mmol/L to be entered in the</t>
  </si>
  <si>
    <t xml:space="preserve">worksheets "Main" and "Batch". Other input data are the thermodynamic constants and the parameters for the electrical conductivity calculation, </t>
  </si>
  <si>
    <t xml:space="preserve">which have to be entered in the sheets "Constants" and "Parameters". To characterize the carbonic system the following three options are available:</t>
  </si>
  <si>
    <t xml:space="preserve">a) alkalinity in meq / L and pH, b) alkalinity in meq / L and carbon dioxide partial pressure and c) total ion concentrations of bicarbonate and</t>
  </si>
  <si>
    <t xml:space="preserve">carbonate in mmol / L. Calculations can be carried out for one system (sheet "Main") or for several systems in a batch (sheet "Batch"). In the </t>
  </si>
  <si>
    <t xml:space="preserve">sheets "Main", "Constants" and "Parameters" the input data have to typed in the boxes. Output data such as ion activities and activity coefficients, </t>
  </si>
  <si>
    <t xml:space="preserve">ion pair concentrations, selected ionic activity products, concentration equilibrium constants and electrical conductivity are written by SALSOLCHEMIS </t>
  </si>
  <si>
    <t xml:space="preserve">in these sheets. </t>
  </si>
  <si>
    <t xml:space="preserve">sample</t>
  </si>
  <si>
    <t xml:space="preserve">Alk/meq/L</t>
  </si>
  <si>
    <r>
      <rPr>
        <b val="true"/>
        <sz val="8"/>
        <rFont val="Comic Sans MS"/>
        <family val="4"/>
      </rPr>
      <t xml:space="preserve">Na</t>
    </r>
    <r>
      <rPr>
        <b val="true"/>
        <vertAlign val="subscript"/>
        <sz val="8"/>
        <rFont val="Comic Sans MS"/>
        <family val="4"/>
      </rPr>
      <t xml:space="preserve">T</t>
    </r>
    <r>
      <rPr>
        <b val="true"/>
        <sz val="8"/>
        <rFont val="Comic Sans MS"/>
        <family val="4"/>
      </rPr>
      <t xml:space="preserve">/mmol/L</t>
    </r>
  </si>
  <si>
    <r>
      <rPr>
        <b val="true"/>
        <sz val="8"/>
        <rFont val="Comic Sans MS"/>
        <family val="4"/>
      </rPr>
      <t xml:space="preserve">K</t>
    </r>
    <r>
      <rPr>
        <b val="true"/>
        <vertAlign val="subscript"/>
        <sz val="8"/>
        <rFont val="Comic Sans MS"/>
        <family val="4"/>
      </rPr>
      <t xml:space="preserve">T</t>
    </r>
    <r>
      <rPr>
        <b val="true"/>
        <sz val="8"/>
        <rFont val="Comic Sans MS"/>
        <family val="4"/>
      </rPr>
      <t xml:space="preserve">/mmol/L</t>
    </r>
  </si>
  <si>
    <r>
      <rPr>
        <b val="true"/>
        <sz val="8"/>
        <rFont val="Comic Sans MS"/>
        <family val="4"/>
      </rPr>
      <t xml:space="preserve">Ca</t>
    </r>
    <r>
      <rPr>
        <b val="true"/>
        <vertAlign val="subscript"/>
        <sz val="8"/>
        <rFont val="Comic Sans MS"/>
        <family val="4"/>
      </rPr>
      <t xml:space="preserve">T</t>
    </r>
    <r>
      <rPr>
        <b val="true"/>
        <sz val="8"/>
        <rFont val="Comic Sans MS"/>
        <family val="4"/>
      </rPr>
      <t xml:space="preserve">/mmol/L</t>
    </r>
  </si>
  <si>
    <r>
      <rPr>
        <b val="true"/>
        <sz val="8"/>
        <rFont val="Comic Sans MS"/>
        <family val="4"/>
      </rPr>
      <t xml:space="preserve">Mg</t>
    </r>
    <r>
      <rPr>
        <b val="true"/>
        <vertAlign val="subscript"/>
        <sz val="8"/>
        <rFont val="Comic Sans MS"/>
        <family val="4"/>
      </rPr>
      <t xml:space="preserve">T</t>
    </r>
    <r>
      <rPr>
        <b val="true"/>
        <sz val="8"/>
        <rFont val="Comic Sans MS"/>
        <family val="4"/>
      </rPr>
      <t xml:space="preserve">/mmol/L</t>
    </r>
  </si>
  <si>
    <r>
      <rPr>
        <b val="true"/>
        <sz val="8"/>
        <rFont val="Comic Sans MS"/>
        <family val="4"/>
      </rPr>
      <t xml:space="preserve">Cl</t>
    </r>
    <r>
      <rPr>
        <b val="true"/>
        <vertAlign val="subscript"/>
        <sz val="8"/>
        <rFont val="Comic Sans MS"/>
        <family val="4"/>
      </rPr>
      <t xml:space="preserve">T</t>
    </r>
    <r>
      <rPr>
        <b val="true"/>
        <sz val="8"/>
        <rFont val="Comic Sans MS"/>
        <family val="4"/>
      </rPr>
      <t xml:space="preserve">/mmol/L</t>
    </r>
  </si>
  <si>
    <r>
      <rPr>
        <b val="true"/>
        <sz val="8"/>
        <rFont val="Comic Sans MS"/>
        <family val="4"/>
      </rPr>
      <t xml:space="preserve">NO</t>
    </r>
    <r>
      <rPr>
        <b val="true"/>
        <vertAlign val="subscript"/>
        <sz val="8"/>
        <rFont val="Comic Sans MS"/>
        <family val="4"/>
      </rPr>
      <t xml:space="preserve">3T</t>
    </r>
    <r>
      <rPr>
        <b val="true"/>
        <sz val="8"/>
        <rFont val="Comic Sans MS"/>
        <family val="4"/>
      </rPr>
      <t xml:space="preserve">/mmol/L</t>
    </r>
  </si>
  <si>
    <r>
      <rPr>
        <b val="true"/>
        <sz val="8"/>
        <rFont val="Comic Sans MS"/>
        <family val="4"/>
      </rPr>
      <t xml:space="preserve">SO</t>
    </r>
    <r>
      <rPr>
        <b val="true"/>
        <vertAlign val="subscript"/>
        <sz val="8"/>
        <rFont val="Comic Sans MS"/>
        <family val="4"/>
      </rPr>
      <t xml:space="preserve">4T</t>
    </r>
    <r>
      <rPr>
        <b val="true"/>
        <sz val="8"/>
        <rFont val="Comic Sans MS"/>
        <family val="4"/>
      </rPr>
      <t xml:space="preserve">/mmol/L</t>
    </r>
  </si>
  <si>
    <r>
      <rPr>
        <b val="true"/>
        <sz val="10"/>
        <rFont val="Comic Sans MS"/>
        <family val="4"/>
      </rPr>
      <t xml:space="preserve">EC</t>
    </r>
    <r>
      <rPr>
        <b val="true"/>
        <vertAlign val="subscript"/>
        <sz val="10"/>
        <rFont val="Comic Sans MS"/>
        <family val="4"/>
      </rPr>
      <t xml:space="preserve">25</t>
    </r>
    <r>
      <rPr>
        <b val="true"/>
        <sz val="10"/>
        <rFont val="Comic Sans MS"/>
        <family val="4"/>
      </rPr>
      <t xml:space="preserve">/dS m</t>
    </r>
    <r>
      <rPr>
        <b val="true"/>
        <vertAlign val="superscript"/>
        <sz val="10"/>
        <rFont val="Comic Sans MS"/>
        <family val="4"/>
      </rPr>
      <t xml:space="preserve">-1</t>
    </r>
  </si>
  <si>
    <r>
      <rPr>
        <b val="true"/>
        <sz val="10"/>
        <rFont val="Comic Sans MS"/>
        <family val="4"/>
      </rPr>
      <t xml:space="preserve">FI</t>
    </r>
    <r>
      <rPr>
        <b val="true"/>
        <vertAlign val="subscript"/>
        <sz val="10"/>
        <rFont val="Comic Sans MS"/>
        <family val="4"/>
      </rPr>
      <t xml:space="preserve">ef</t>
    </r>
  </si>
  <si>
    <t xml:space="preserve">FI</t>
  </si>
  <si>
    <r>
      <rPr>
        <b val="true"/>
        <sz val="10"/>
        <rFont val="Comic Sans MS"/>
        <family val="4"/>
      </rPr>
      <t xml:space="preserve">logPAI</t>
    </r>
    <r>
      <rPr>
        <b val="true"/>
        <vertAlign val="subscript"/>
        <sz val="10"/>
        <rFont val="Comic Sans MS"/>
        <family val="4"/>
      </rPr>
      <t xml:space="preserve">CaSO4</t>
    </r>
  </si>
  <si>
    <r>
      <rPr>
        <b val="true"/>
        <sz val="10"/>
        <rFont val="Comic Sans MS"/>
        <family val="4"/>
      </rPr>
      <t xml:space="preserve">logPAI</t>
    </r>
    <r>
      <rPr>
        <b val="true"/>
        <vertAlign val="subscript"/>
        <sz val="10"/>
        <rFont val="Comic Sans MS"/>
        <family val="4"/>
      </rPr>
      <t xml:space="preserve">CaCO3</t>
    </r>
  </si>
  <si>
    <t xml:space="preserve">SAR</t>
  </si>
  <si>
    <t xml:space="preserve">SARt</t>
  </si>
  <si>
    <r>
      <rPr>
        <b val="true"/>
        <sz val="10"/>
        <rFont val="Comic Sans MS"/>
        <family val="4"/>
      </rPr>
      <t xml:space="preserve">[Na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K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Ca</t>
    </r>
    <r>
      <rPr>
        <b val="true"/>
        <vertAlign val="superscript"/>
        <sz val="10"/>
        <rFont val="Comic Sans MS"/>
        <family val="4"/>
      </rPr>
      <t xml:space="preserve">2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Mg</t>
    </r>
    <r>
      <rPr>
        <b val="true"/>
        <vertAlign val="superscript"/>
        <sz val="10"/>
        <rFont val="Comic Sans MS"/>
        <family val="4"/>
      </rPr>
      <t xml:space="preserve">2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Cl</t>
    </r>
    <r>
      <rPr>
        <b val="true"/>
        <vertAlign val="superscript"/>
        <sz val="10"/>
        <rFont val="Comic Sans MS"/>
        <family val="4"/>
      </rPr>
      <t xml:space="preserve">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2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H</t>
    </r>
    <r>
      <rPr>
        <b val="true"/>
        <vertAlign val="subscript"/>
        <sz val="10"/>
        <rFont val="Comic Sans MS"/>
        <family val="4"/>
      </rPr>
      <t xml:space="preserve">2</t>
    </r>
    <r>
      <rPr>
        <b val="true"/>
        <sz val="10"/>
        <rFont val="Comic Sans MS"/>
        <family val="4"/>
      </rPr>
      <t xml:space="preserve">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*</t>
    </r>
    <r>
      <rPr>
        <b val="true"/>
        <sz val="10"/>
        <rFont val="Comic Sans MS"/>
        <family val="4"/>
      </rPr>
      <t xml:space="preserve">]</t>
    </r>
  </si>
  <si>
    <t xml:space="preserve">[NaOHº]</t>
  </si>
  <si>
    <t xml:space="preserve">[KOHº]</t>
  </si>
  <si>
    <r>
      <rPr>
        <b val="true"/>
        <sz val="10"/>
        <rFont val="Comic Sans MS"/>
        <family val="4"/>
      </rPr>
      <t xml:space="preserve">[CaOH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MgOH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t xml:space="preserve">[NaClº]</t>
  </si>
  <si>
    <t xml:space="preserve">[KClº]</t>
  </si>
  <si>
    <r>
      <rPr>
        <b val="true"/>
        <sz val="10"/>
        <rFont val="Comic Sans MS"/>
        <family val="4"/>
      </rPr>
      <t xml:space="preserve">[CaCl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MgCl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Na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]</t>
    </r>
  </si>
  <si>
    <r>
      <rPr>
        <b val="true"/>
        <sz val="10"/>
        <rFont val="Comic Sans MS"/>
        <family val="4"/>
      </rPr>
      <t xml:space="preserve">[K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]</t>
    </r>
  </si>
  <si>
    <r>
      <rPr>
        <b val="true"/>
        <sz val="10"/>
        <rFont val="Comic Sans MS"/>
        <family val="4"/>
      </rPr>
      <t xml:space="preserve">[Ca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Mg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Na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K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Ca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sz val="10"/>
        <rFont val="Comic Sans MS"/>
        <family val="4"/>
      </rPr>
      <t xml:space="preserve">º]</t>
    </r>
  </si>
  <si>
    <r>
      <rPr>
        <b val="true"/>
        <sz val="10"/>
        <rFont val="Comic Sans MS"/>
        <family val="4"/>
      </rPr>
      <t xml:space="preserve">[Mg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sz val="10"/>
        <rFont val="Comic Sans MS"/>
        <family val="4"/>
      </rPr>
      <t xml:space="preserve">º]</t>
    </r>
  </si>
  <si>
    <r>
      <rPr>
        <b val="true"/>
        <sz val="10"/>
        <rFont val="Comic Sans MS"/>
        <family val="4"/>
      </rPr>
      <t xml:space="preserve">[Na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]</t>
    </r>
  </si>
  <si>
    <r>
      <rPr>
        <b val="true"/>
        <sz val="10"/>
        <rFont val="Comic Sans MS"/>
        <family val="4"/>
      </rPr>
      <t xml:space="preserve">[K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]</t>
    </r>
  </si>
  <si>
    <r>
      <rPr>
        <b val="true"/>
        <sz val="10"/>
        <rFont val="Comic Sans MS"/>
        <family val="4"/>
      </rPr>
      <t xml:space="preserve">[Ca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Mg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Na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K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  <r>
      <rPr>
        <b val="true"/>
        <sz val="10"/>
        <rFont val="Comic Sans MS"/>
        <family val="4"/>
      </rPr>
      <t xml:space="preserve">]</t>
    </r>
  </si>
  <si>
    <r>
      <rPr>
        <b val="true"/>
        <sz val="10"/>
        <rFont val="Comic Sans MS"/>
        <family val="4"/>
      </rPr>
      <t xml:space="preserve">[Ca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]</t>
    </r>
  </si>
  <si>
    <r>
      <rPr>
        <b val="true"/>
        <sz val="10"/>
        <rFont val="Comic Sans MS"/>
        <family val="4"/>
      </rPr>
      <t xml:space="preserve">[Mg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]</t>
    </r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Thermodynamic constants</t>
  </si>
  <si>
    <r>
      <rPr>
        <b val="true"/>
        <sz val="10"/>
        <rFont val="Comic Sans MS"/>
        <family val="4"/>
      </rPr>
      <t xml:space="preserve">K</t>
    </r>
    <r>
      <rPr>
        <b val="true"/>
        <vertAlign val="subscript"/>
        <sz val="10"/>
        <rFont val="Comic Sans MS"/>
        <family val="4"/>
      </rPr>
      <t xml:space="preserve">H</t>
    </r>
  </si>
  <si>
    <r>
      <rPr>
        <b val="true"/>
        <sz val="10"/>
        <rFont val="Comic Sans MS"/>
        <family val="4"/>
      </rPr>
      <t xml:space="preserve">K</t>
    </r>
    <r>
      <rPr>
        <b val="true"/>
        <vertAlign val="subscript"/>
        <sz val="10"/>
        <rFont val="Comic Sans MS"/>
        <family val="4"/>
      </rPr>
      <t xml:space="preserve">w</t>
    </r>
  </si>
  <si>
    <r>
      <rPr>
        <b val="true"/>
        <sz val="10"/>
        <rFont val="Comic Sans MS"/>
        <family val="4"/>
      </rPr>
      <t xml:space="preserve">Ka</t>
    </r>
    <r>
      <rPr>
        <b val="true"/>
        <vertAlign val="subscript"/>
        <sz val="10"/>
        <rFont val="Comic Sans MS"/>
        <family val="4"/>
      </rPr>
      <t xml:space="preserve">1</t>
    </r>
  </si>
  <si>
    <r>
      <rPr>
        <b val="true"/>
        <sz val="10"/>
        <rFont val="Comic Sans MS"/>
        <family val="4"/>
      </rPr>
      <t xml:space="preserve">Ka</t>
    </r>
    <r>
      <rPr>
        <b val="true"/>
        <vertAlign val="subscript"/>
        <sz val="10"/>
        <rFont val="Comic Sans MS"/>
        <family val="4"/>
      </rPr>
      <t xml:space="preserve">2</t>
    </r>
  </si>
  <si>
    <r>
      <rPr>
        <b val="true"/>
        <sz val="10"/>
        <rFont val="Comic Sans MS"/>
        <family val="4"/>
      </rPr>
      <t xml:space="preserve">Ks</t>
    </r>
    <r>
      <rPr>
        <b val="true"/>
        <vertAlign val="subscript"/>
        <sz val="10"/>
        <rFont val="Comic Sans MS"/>
        <family val="4"/>
      </rPr>
      <t xml:space="preserve">CaCO3</t>
    </r>
  </si>
  <si>
    <r>
      <rPr>
        <b val="true"/>
        <sz val="10"/>
        <rFont val="Comic Sans MS"/>
        <family val="4"/>
      </rPr>
      <t xml:space="preserve">Ks</t>
    </r>
    <r>
      <rPr>
        <b val="true"/>
        <vertAlign val="subscript"/>
        <sz val="10"/>
        <rFont val="Comic Sans MS"/>
        <family val="4"/>
      </rPr>
      <t xml:space="preserve">CaSO4</t>
    </r>
  </si>
  <si>
    <r>
      <rPr>
        <b val="true"/>
        <sz val="10"/>
        <rFont val="Comic Sans MS"/>
        <family val="4"/>
      </rPr>
      <t xml:space="preserve">log K</t>
    </r>
    <r>
      <rPr>
        <b val="true"/>
        <vertAlign val="subscript"/>
        <sz val="10"/>
        <rFont val="Comic Sans MS"/>
        <family val="4"/>
      </rPr>
      <t xml:space="preserve">thermo</t>
    </r>
  </si>
  <si>
    <r>
      <rPr>
        <b val="true"/>
        <sz val="10"/>
        <rFont val="Comic Sans MS"/>
        <family val="4"/>
      </rPr>
      <t xml:space="preserve">log K</t>
    </r>
    <r>
      <rPr>
        <b val="true"/>
        <vertAlign val="subscript"/>
        <sz val="10"/>
        <rFont val="Comic Sans MS"/>
        <family val="4"/>
      </rPr>
      <t xml:space="preserve">aparent</t>
    </r>
  </si>
  <si>
    <t xml:space="preserve">Ion pair formation constants / log K</t>
  </si>
  <si>
    <t xml:space="preserve">Thermodynamic</t>
  </si>
  <si>
    <t xml:space="preserve">Aparent</t>
  </si>
  <si>
    <t xml:space="preserve">Ion parameters to calculate the electrical conductivity at 25ºC in dS/m</t>
  </si>
  <si>
    <t xml:space="preserve">ion</t>
  </si>
  <si>
    <r>
      <rPr>
        <b val="true"/>
        <sz val="10"/>
        <rFont val="Comic Sans MS"/>
        <family val="4"/>
      </rPr>
      <t xml:space="preserve">H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HO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Na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K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Ca</t>
    </r>
    <r>
      <rPr>
        <b val="true"/>
        <vertAlign val="superscript"/>
        <sz val="10"/>
        <rFont val="Comic Sans MS"/>
        <family val="4"/>
      </rPr>
      <t xml:space="preserve">2+</t>
    </r>
  </si>
  <si>
    <r>
      <rPr>
        <b val="true"/>
        <sz val="10"/>
        <rFont val="Comic Sans MS"/>
        <family val="4"/>
      </rPr>
      <t xml:space="preserve">Mg</t>
    </r>
    <r>
      <rPr>
        <b val="true"/>
        <vertAlign val="superscript"/>
        <sz val="10"/>
        <rFont val="Comic Sans MS"/>
        <family val="4"/>
      </rPr>
      <t xml:space="preserve">2+</t>
    </r>
  </si>
  <si>
    <r>
      <rPr>
        <b val="true"/>
        <sz val="10"/>
        <rFont val="Comic Sans MS"/>
        <family val="4"/>
      </rPr>
      <t xml:space="preserve">Cl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2-</t>
    </r>
  </si>
  <si>
    <r>
      <rPr>
        <b val="true"/>
        <sz val="10"/>
        <rFont val="Comic Sans MS"/>
        <family val="4"/>
      </rPr>
      <t xml:space="preserve">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2-</t>
    </r>
  </si>
  <si>
    <r>
      <rPr>
        <b val="true"/>
        <sz val="10"/>
        <rFont val="Comic Sans MS"/>
        <family val="4"/>
      </rPr>
      <t xml:space="preserve">H</t>
    </r>
    <r>
      <rPr>
        <b val="true"/>
        <vertAlign val="subscript"/>
        <sz val="10"/>
        <rFont val="Comic Sans MS"/>
        <family val="4"/>
      </rPr>
      <t xml:space="preserve">2</t>
    </r>
    <r>
      <rPr>
        <b val="true"/>
        <sz val="10"/>
        <rFont val="Comic Sans MS"/>
        <family val="4"/>
      </rPr>
      <t xml:space="preserve">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*</t>
    </r>
  </si>
  <si>
    <t xml:space="preserve">charge</t>
  </si>
  <si>
    <r>
      <rPr>
        <b val="true"/>
        <sz val="10"/>
        <rFont val="Comic Sans MS"/>
        <family val="4"/>
      </rPr>
      <t xml:space="preserve">u</t>
    </r>
    <r>
      <rPr>
        <b val="true"/>
        <vertAlign val="subscript"/>
        <sz val="10"/>
        <rFont val="Comic Sans MS"/>
        <family val="4"/>
      </rPr>
      <t xml:space="preserve">i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vertAlign val="subscript"/>
        <sz val="10"/>
        <rFont val="Comic Sans MS"/>
        <family val="4"/>
      </rPr>
      <t xml:space="preserve">i </t>
    </r>
    <r>
      <rPr>
        <b val="true"/>
        <sz val="10"/>
        <rFont val="Comic Sans MS"/>
        <family val="4"/>
      </rPr>
      <t xml:space="preserve">/S cm</t>
    </r>
    <r>
      <rPr>
        <b val="true"/>
        <vertAlign val="superscript"/>
        <sz val="10"/>
        <rFont val="Comic Sans MS"/>
        <family val="4"/>
      </rPr>
      <t xml:space="preserve">2</t>
    </r>
    <r>
      <rPr>
        <b val="true"/>
        <sz val="10"/>
        <rFont val="Comic Sans MS"/>
        <family val="4"/>
      </rPr>
      <t xml:space="preserve"> meq</t>
    </r>
    <r>
      <rPr>
        <b val="true"/>
        <vertAlign val="superscript"/>
        <sz val="10"/>
        <rFont val="Comic Sans MS"/>
        <family val="4"/>
      </rPr>
      <t xml:space="preserve">-1</t>
    </r>
  </si>
  <si>
    <r>
      <rPr>
        <b val="true"/>
        <sz val="10"/>
        <rFont val="Comic Sans MS"/>
        <family val="4"/>
      </rPr>
      <t xml:space="preserve">M/g mol</t>
    </r>
    <r>
      <rPr>
        <b val="true"/>
        <vertAlign val="superscript"/>
        <sz val="10"/>
        <rFont val="Comic Sans MS"/>
        <family val="4"/>
      </rPr>
      <t xml:space="preserve">-1</t>
    </r>
  </si>
  <si>
    <t xml:space="preserve">ion pair</t>
  </si>
  <si>
    <t xml:space="preserve">NaOHº</t>
  </si>
  <si>
    <t xml:space="preserve">KOHº</t>
  </si>
  <si>
    <r>
      <rPr>
        <b val="true"/>
        <sz val="10"/>
        <rFont val="Comic Sans MS"/>
        <family val="4"/>
      </rPr>
      <t xml:space="preserve">CaOH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MgOH</t>
    </r>
    <r>
      <rPr>
        <b val="true"/>
        <vertAlign val="superscript"/>
        <sz val="10"/>
        <rFont val="Comic Sans MS"/>
        <family val="4"/>
      </rPr>
      <t xml:space="preserve">+</t>
    </r>
  </si>
  <si>
    <t xml:space="preserve">NaClº</t>
  </si>
  <si>
    <t xml:space="preserve">KClº</t>
  </si>
  <si>
    <r>
      <rPr>
        <b val="true"/>
        <sz val="10"/>
        <rFont val="Comic Sans MS"/>
        <family val="4"/>
      </rPr>
      <t xml:space="preserve">CaCl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MgCl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Na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K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Ca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Mg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Na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K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Ca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Mg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Na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K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Ca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Mg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Na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K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Ca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Mg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t xml:space="preserve">Regression coefficients</t>
  </si>
  <si>
    <t xml:space="preserve">equation:</t>
  </si>
  <si>
    <r>
      <rPr>
        <b val="true"/>
        <sz val="10"/>
        <rFont val="Comic Sans MS"/>
        <family val="4"/>
      </rPr>
      <t xml:space="preserve">C</t>
    </r>
    <r>
      <rPr>
        <b val="true"/>
        <vertAlign val="subscript"/>
        <sz val="10"/>
        <rFont val="Comic Sans MS"/>
        <family val="4"/>
      </rPr>
      <t xml:space="preserve">piA&amp;L</t>
    </r>
  </si>
  <si>
    <t xml:space="preserve">intercept:</t>
  </si>
  <si>
    <t xml:space="preserve">slop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@"/>
    <numFmt numFmtId="171" formatCode="0.00000"/>
    <numFmt numFmtId="172" formatCode="0.0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6"/>
      <color rgb="FF0000FF"/>
      <name val="Comic Sans MS"/>
      <family val="4"/>
    </font>
    <font>
      <b val="true"/>
      <sz val="14"/>
      <color rgb="FFFF0000"/>
      <name val="Comic Sans MS"/>
      <family val="4"/>
    </font>
    <font>
      <sz val="12"/>
      <color rgb="FF339966"/>
      <name val="Comic Sans MS"/>
      <family val="4"/>
    </font>
    <font>
      <b val="true"/>
      <sz val="10"/>
      <color rgb="FF0000FF"/>
      <name val="Verdana"/>
      <family val="2"/>
    </font>
    <font>
      <b val="true"/>
      <sz val="16"/>
      <color rgb="FF00CCFF"/>
      <name val="Comic Sans MS"/>
      <family val="4"/>
    </font>
    <font>
      <b val="true"/>
      <sz val="10"/>
      <color rgb="FF00CCFF"/>
      <name val="Verdana"/>
      <family val="2"/>
    </font>
    <font>
      <b val="true"/>
      <sz val="12"/>
      <color rgb="FFFF0000"/>
      <name val="Comic Sans MS"/>
      <family val="4"/>
    </font>
    <font>
      <b val="true"/>
      <sz val="10"/>
      <name val="Comic Sans MS"/>
      <family val="4"/>
    </font>
    <font>
      <b val="true"/>
      <vertAlign val="subscript"/>
      <sz val="10"/>
      <name val="Comic Sans MS"/>
      <family val="4"/>
    </font>
    <font>
      <b val="true"/>
      <vertAlign val="superscript"/>
      <sz val="10"/>
      <name val="Comic Sans MS"/>
      <family val="4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6"/>
      <color rgb="FFFF0000"/>
      <name val="Comic Sans MS"/>
      <family val="4"/>
    </font>
    <font>
      <b val="true"/>
      <sz val="10"/>
      <color rgb="FFFF0000"/>
      <name val="Verdana"/>
      <family val="2"/>
    </font>
    <font>
      <b val="true"/>
      <sz val="16"/>
      <color rgb="FFFF6600"/>
      <name val="Comic Sans MS"/>
      <family val="4"/>
    </font>
    <font>
      <b val="true"/>
      <sz val="11"/>
      <name val="Symbol"/>
      <family val="1"/>
      <charset val="2"/>
    </font>
    <font>
      <b val="true"/>
      <vertAlign val="subscript"/>
      <sz val="11"/>
      <name val="Comic Sans MS"/>
      <family val="4"/>
    </font>
    <font>
      <b val="true"/>
      <sz val="16"/>
      <color rgb="FF99CC00"/>
      <name val="Comic Sans MS"/>
      <family val="4"/>
    </font>
    <font>
      <b val="true"/>
      <sz val="10"/>
      <color rgb="FF99CC00"/>
      <name val="Verdana"/>
      <family val="2"/>
    </font>
    <font>
      <sz val="12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b val="true"/>
      <sz val="8"/>
      <name val="Comic Sans MS"/>
      <family val="4"/>
    </font>
    <font>
      <b val="true"/>
      <vertAlign val="subscript"/>
      <sz val="8"/>
      <name val="Comic Sans MS"/>
      <family val="4"/>
    </font>
    <font>
      <sz val="11"/>
      <name val="Comic Sans MS"/>
      <family val="4"/>
    </font>
    <font>
      <b val="true"/>
      <sz val="14"/>
      <color rgb="FF800000"/>
      <name val="Comic Sans MS"/>
      <family val="4"/>
    </font>
    <font>
      <b val="true"/>
      <sz val="10"/>
      <color rgb="FF800000"/>
      <name val="Verdana"/>
      <family val="2"/>
    </font>
    <font>
      <b val="true"/>
      <sz val="12"/>
      <name val="Comic Sans MS"/>
      <family val="4"/>
    </font>
    <font>
      <b val="true"/>
      <sz val="10"/>
      <name val="Symbol"/>
      <family val="1"/>
      <charset val="2"/>
    </font>
    <font>
      <b val="true"/>
      <sz val="14"/>
      <color rgb="FF0000FF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4</xdr:col>
      <xdr:colOff>10800</xdr:colOff>
      <xdr:row>18</xdr:row>
      <xdr:rowOff>133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24.75" hidden="false" customHeight="false" outlineLevel="0" collapsed="false">
      <c r="A1" s="2" t="s">
        <v>0</v>
      </c>
    </row>
    <row r="2" customFormat="false" ht="15" hidden="false" customHeight="false" outlineLevel="0" collapsed="false">
      <c r="O2" s="3"/>
      <c r="P2" s="3"/>
      <c r="Q2" s="3"/>
      <c r="R2" s="3"/>
    </row>
    <row r="3" customFormat="false" ht="24.75" hidden="false" customHeight="false" outlineLevel="0" collapsed="false">
      <c r="B3" s="4" t="s">
        <v>1</v>
      </c>
      <c r="G3" s="5"/>
      <c r="I3" s="6"/>
      <c r="J3" s="7"/>
      <c r="K3" s="7"/>
      <c r="L3" s="7" t="s">
        <v>2</v>
      </c>
      <c r="M3" s="7" t="s">
        <v>2</v>
      </c>
      <c r="N3" s="7" t="s">
        <v>2</v>
      </c>
      <c r="O3" s="7" t="s">
        <v>2</v>
      </c>
      <c r="P3" s="8" t="s">
        <v>3</v>
      </c>
      <c r="S3" s="9" t="s">
        <v>2</v>
      </c>
      <c r="T3" s="10"/>
      <c r="U3" s="10"/>
      <c r="V3" s="10"/>
      <c r="W3" s="10"/>
      <c r="Y3" s="11"/>
      <c r="AA3" s="11"/>
    </row>
    <row r="4" customFormat="false" ht="18" hidden="false" customHeight="false" outlineLevel="0" collapsed="false">
      <c r="A4" s="12" t="s">
        <v>4</v>
      </c>
      <c r="B4" s="12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3" t="s">
        <v>16</v>
      </c>
      <c r="N4" s="13" t="s">
        <v>17</v>
      </c>
      <c r="O4" s="13" t="s">
        <v>18</v>
      </c>
      <c r="P4" s="12" t="s">
        <v>19</v>
      </c>
      <c r="Q4" s="13" t="s">
        <v>20</v>
      </c>
      <c r="R4" s="13" t="s">
        <v>21</v>
      </c>
      <c r="S4" s="13" t="s">
        <v>22</v>
      </c>
      <c r="T4" s="13" t="s">
        <v>23</v>
      </c>
      <c r="U4" s="14"/>
      <c r="V4" s="14"/>
      <c r="W4" s="14"/>
      <c r="X4" s="13"/>
      <c r="AD4" s="13"/>
      <c r="AE4" s="13"/>
    </row>
    <row r="5" customFormat="false" ht="15.75" hidden="false" customHeight="false" outlineLevel="0" collapsed="false">
      <c r="A5" s="15" t="n">
        <v>7.71999600669756</v>
      </c>
      <c r="B5" s="16" t="n">
        <v>4.9</v>
      </c>
      <c r="C5" s="16" t="n">
        <v>16.7117805095812</v>
      </c>
      <c r="D5" s="16" t="n">
        <v>0.312349501460578</v>
      </c>
      <c r="E5" s="16" t="n">
        <v>3.79591764799277</v>
      </c>
      <c r="F5" s="16" t="n">
        <v>4.5853665441367</v>
      </c>
      <c r="G5" s="16" t="n">
        <v>16.8091612924442</v>
      </c>
      <c r="H5" s="16" t="n">
        <v>0.320944905976713</v>
      </c>
      <c r="I5" s="17" t="n">
        <v>5.88094053718351</v>
      </c>
      <c r="J5" s="18" t="n">
        <v>2.29466665361896E-005</v>
      </c>
      <c r="K5" s="18" t="n">
        <v>0.000926354080345193</v>
      </c>
      <c r="L5" s="18" t="n">
        <v>4.82299312322583</v>
      </c>
      <c r="M5" s="19" t="n">
        <v>0.0380517346801804</v>
      </c>
      <c r="N5" s="18" t="n">
        <v>169.678256034391</v>
      </c>
      <c r="O5" s="18" t="n">
        <f aca="false">SUM(L5:N5)</f>
        <v>174.539300892297</v>
      </c>
      <c r="P5" s="20" t="n">
        <v>0.00494126531146596</v>
      </c>
      <c r="Q5" s="21" t="n">
        <v>2.83467478341608</v>
      </c>
      <c r="R5" s="18" t="n">
        <v>42.1198127775357</v>
      </c>
      <c r="S5" s="18" t="n">
        <f aca="false">0.5*(C5+D5+4*E5+4*F5+G5+H5+4*I5+J5+K5+L5+4*M5)</f>
        <v>48.089642244704</v>
      </c>
      <c r="T5" s="21" t="n">
        <f aca="false">C5+D5+2*(E5+F5)-(B5+G5+H5+2*I5)</f>
        <v>-0.00528887748718176</v>
      </c>
      <c r="X5" s="22"/>
    </row>
    <row r="6" s="24" customFormat="true" ht="15" hidden="false" customHeight="false" outlineLevel="0" collapsed="false">
      <c r="A6" s="23"/>
    </row>
    <row r="7" customFormat="false" ht="24.75" hidden="false" customHeight="false" outlineLevel="0" collapsed="false">
      <c r="A7" s="3"/>
      <c r="C7" s="25" t="s">
        <v>24</v>
      </c>
      <c r="F7" s="3"/>
      <c r="G7" s="3"/>
      <c r="H7" s="3"/>
      <c r="J7" s="26" t="s">
        <v>2</v>
      </c>
      <c r="K7" s="26" t="s">
        <v>2</v>
      </c>
      <c r="L7" s="26" t="s">
        <v>2</v>
      </c>
      <c r="M7" s="26" t="s">
        <v>2</v>
      </c>
      <c r="N7" s="26" t="s">
        <v>2</v>
      </c>
      <c r="P7" s="27" t="s">
        <v>25</v>
      </c>
      <c r="R7" s="3"/>
      <c r="X7" s="22"/>
    </row>
    <row r="8" customFormat="false" ht="18" hidden="false" customHeight="false" outlineLevel="0" collapsed="false">
      <c r="C8" s="28" t="s">
        <v>26</v>
      </c>
      <c r="D8" s="28" t="s">
        <v>27</v>
      </c>
      <c r="E8" s="28" t="s">
        <v>28</v>
      </c>
      <c r="F8" s="28" t="s">
        <v>29</v>
      </c>
      <c r="G8" s="28" t="s">
        <v>30</v>
      </c>
      <c r="H8" s="28" t="s">
        <v>31</v>
      </c>
      <c r="I8" s="28" t="s">
        <v>32</v>
      </c>
      <c r="J8" s="28" t="s">
        <v>33</v>
      </c>
      <c r="K8" s="28" t="s">
        <v>34</v>
      </c>
      <c r="L8" s="28" t="s">
        <v>35</v>
      </c>
      <c r="M8" s="28" t="s">
        <v>36</v>
      </c>
      <c r="N8" s="28" t="s">
        <v>37</v>
      </c>
      <c r="X8" s="22"/>
    </row>
    <row r="9" customFormat="false" ht="16.5" hidden="false" customHeight="false" outlineLevel="0" collapsed="false">
      <c r="C9" s="20" t="n">
        <v>0.817482593096562</v>
      </c>
      <c r="D9" s="20" t="n">
        <v>0.815765988829983</v>
      </c>
      <c r="E9" s="20" t="n">
        <v>0.39317873183775</v>
      </c>
      <c r="F9" s="20" t="n">
        <v>0.395223667404171</v>
      </c>
      <c r="G9" s="20" t="n">
        <v>0.82596247033175</v>
      </c>
      <c r="H9" s="20" t="n">
        <v>0.830394336590267</v>
      </c>
      <c r="I9" s="20" t="n">
        <v>0.354833357824378</v>
      </c>
      <c r="J9" s="20" t="n">
        <v>0.830394356232515</v>
      </c>
      <c r="K9" s="20" t="n">
        <v>0.566524880545116</v>
      </c>
      <c r="L9" s="20" t="n">
        <v>0.797536715404953</v>
      </c>
      <c r="M9" s="20" t="n">
        <v>0.134826076892695</v>
      </c>
      <c r="N9" s="20" t="n">
        <v>1.00974562763115</v>
      </c>
      <c r="P9" s="13" t="s">
        <v>38</v>
      </c>
      <c r="Q9" s="13" t="s">
        <v>38</v>
      </c>
      <c r="R9" s="13" t="s">
        <v>38</v>
      </c>
      <c r="X9" s="22"/>
    </row>
    <row r="10" customFormat="false" ht="16.5" hidden="false" customHeight="false" outlineLevel="0" collapsed="false">
      <c r="C10" s="13" t="s">
        <v>39</v>
      </c>
      <c r="D10" s="13" t="s">
        <v>40</v>
      </c>
      <c r="E10" s="13" t="s">
        <v>41</v>
      </c>
      <c r="F10" s="13" t="s">
        <v>42</v>
      </c>
      <c r="G10" s="13" t="s">
        <v>43</v>
      </c>
      <c r="H10" s="13" t="s">
        <v>44</v>
      </c>
      <c r="I10" s="13" t="s">
        <v>45</v>
      </c>
      <c r="J10" s="13" t="s">
        <v>46</v>
      </c>
      <c r="K10" s="13" t="s">
        <v>47</v>
      </c>
      <c r="L10" s="13" t="s">
        <v>48</v>
      </c>
      <c r="M10" s="13" t="s">
        <v>49</v>
      </c>
      <c r="N10" s="13" t="s">
        <v>50</v>
      </c>
      <c r="P10" s="13" t="s">
        <v>51</v>
      </c>
      <c r="Q10" s="13" t="s">
        <v>52</v>
      </c>
      <c r="R10" s="13" t="s">
        <v>53</v>
      </c>
      <c r="X10" s="22"/>
    </row>
    <row r="11" customFormat="false" ht="15" hidden="false" customHeight="false" outlineLevel="0" collapsed="false">
      <c r="A11" s="3"/>
      <c r="C11" s="22" t="n">
        <f aca="false">IF(C5&gt;0,LOG(C5*C9/1000,10),"nc")</f>
        <v>-1.8644987630919</v>
      </c>
      <c r="D11" s="22" t="n">
        <f aca="false">IF(D5&gt;0,LOG(D5*D9/1000,10),"nc")</f>
        <v>-3.59379358827504</v>
      </c>
      <c r="E11" s="22" t="n">
        <f aca="false">IF(E5&gt;0,LOG(E5*E9/1000,10),"nc")</f>
        <v>-2.82609320054789</v>
      </c>
      <c r="F11" s="22" t="n">
        <f aca="false">IF(F5&gt;0,LOG(F5*F9/1000,10),"nc")</f>
        <v>-2.74178299826034</v>
      </c>
      <c r="G11" s="22" t="n">
        <f aca="false">IF(G5&gt;0,LOG(G5*G9/1000,10),"nc")</f>
        <v>-1.85749364100259</v>
      </c>
      <c r="H11" s="22" t="n">
        <f aca="false">IF(H5&gt;0,LOG(H5*H9/1000,10),"nc")</f>
        <v>-3.57428513446455</v>
      </c>
      <c r="I11" s="22" t="n">
        <f aca="false">IF(I5&gt;0,LOG(I5*I9/1000,10),"nc")</f>
        <v>-2.68052877074332</v>
      </c>
      <c r="J11" s="22" t="n">
        <f aca="false">IF(J5&gt;0,LOG(J5*J9/1000,10),"nc")</f>
        <v>-7.71999600669756</v>
      </c>
      <c r="K11" s="22" t="n">
        <f aca="false">IF(K5&gt;0,LOG(K5*K9/1000,10),"nc")</f>
        <v>-6.28000399330244</v>
      </c>
      <c r="L11" s="22" t="n">
        <f aca="false">IF(L5&gt;0,LOG(L5*L9/1000,10),"nc")</f>
        <v>-2.41493267193553</v>
      </c>
      <c r="M11" s="22" t="n">
        <f aca="false">IF(M5&gt;0,LOG(M5*M9/1000,10),"nc")</f>
        <v>-5.28985164227711</v>
      </c>
      <c r="N11" s="22" t="n">
        <f aca="false">IF(N5&gt;0,LOG(N5*N9/1000,10),"nc")</f>
        <v>-0.766161826901465</v>
      </c>
      <c r="P11" s="22" t="n">
        <f aca="false">E11+I11</f>
        <v>-5.50662197129121</v>
      </c>
      <c r="Q11" s="22" t="n">
        <f aca="false">E11+M11</f>
        <v>-8.11594484282501</v>
      </c>
      <c r="R11" s="22" t="n">
        <f aca="false">J11+K11</f>
        <v>-14</v>
      </c>
      <c r="X11" s="22"/>
    </row>
    <row r="12" customFormat="false" ht="15" hidden="false" customHeight="false" outlineLevel="0" collapsed="false">
      <c r="A12" s="3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X12" s="22"/>
    </row>
    <row r="13" customFormat="false" ht="24.75" hidden="false" customHeight="false" outlineLevel="0" collapsed="false">
      <c r="C13" s="29" t="s">
        <v>54</v>
      </c>
      <c r="H13" s="30" t="s">
        <v>2</v>
      </c>
      <c r="I13" s="30" t="s">
        <v>2</v>
      </c>
      <c r="X13" s="22"/>
    </row>
    <row r="14" customFormat="false" ht="17.25" hidden="false" customHeight="false" outlineLevel="0" collapsed="false">
      <c r="D14" s="31" t="s">
        <v>55</v>
      </c>
      <c r="E14" s="13" t="s">
        <v>56</v>
      </c>
      <c r="F14" s="13" t="s">
        <v>57</v>
      </c>
      <c r="G14" s="13" t="s">
        <v>58</v>
      </c>
      <c r="H14" s="13" t="s">
        <v>59</v>
      </c>
      <c r="I14" s="13" t="s">
        <v>60</v>
      </c>
      <c r="X14" s="22"/>
    </row>
    <row r="15" customFormat="false" ht="16.5" hidden="false" customHeight="false" outlineLevel="0" collapsed="false">
      <c r="C15" s="32" t="s">
        <v>55</v>
      </c>
      <c r="D15" s="33"/>
      <c r="E15" s="34" t="n">
        <v>16.4519298134629</v>
      </c>
      <c r="F15" s="34" t="n">
        <v>0.306847099823249</v>
      </c>
      <c r="G15" s="34" t="n">
        <v>3.13884047467843</v>
      </c>
      <c r="H15" s="34" t="n">
        <v>3.81135538936203</v>
      </c>
      <c r="I15" s="35"/>
      <c r="O15" s="22"/>
      <c r="P15" s="22"/>
      <c r="X15" s="22"/>
    </row>
    <row r="16" customFormat="false" ht="16.5" hidden="false" customHeight="false" outlineLevel="0" collapsed="false">
      <c r="C16" s="13" t="s">
        <v>61</v>
      </c>
      <c r="D16" s="36" t="n">
        <v>0.000631992053861086</v>
      </c>
      <c r="E16" s="20" t="n">
        <v>4.23808676603907E-006</v>
      </c>
      <c r="F16" s="20" t="n">
        <v>3.96164009613325E-008</v>
      </c>
      <c r="G16" s="20" t="n">
        <v>1.2839645004866E-005</v>
      </c>
      <c r="H16" s="20" t="n">
        <v>0.000277244678312241</v>
      </c>
      <c r="I16" s="37" t="n">
        <f aca="false">SUM(D16:H16)</f>
        <v>0.000926354080345193</v>
      </c>
      <c r="P16" s="24"/>
      <c r="X16" s="22"/>
    </row>
    <row r="17" customFormat="false" ht="16.5" hidden="false" customHeight="false" outlineLevel="0" collapsed="false">
      <c r="C17" s="13" t="s">
        <v>62</v>
      </c>
      <c r="D17" s="36" t="n">
        <v>16.7194493569324</v>
      </c>
      <c r="E17" s="20" t="n">
        <v>0.0862473176275826</v>
      </c>
      <c r="F17" s="20" t="n">
        <v>0.000969283392761148</v>
      </c>
      <c r="G17" s="20" t="n">
        <v>0.00249533449141025</v>
      </c>
      <c r="H17" s="20" t="n">
        <v>0</v>
      </c>
      <c r="I17" s="37" t="n">
        <f aca="false">SUM(D17:H17)</f>
        <v>16.8091612924442</v>
      </c>
      <c r="X17" s="22"/>
    </row>
    <row r="18" customFormat="false" ht="16.5" hidden="false" customHeight="false" outlineLevel="0" collapsed="false">
      <c r="C18" s="13" t="s">
        <v>63</v>
      </c>
      <c r="D18" s="36" t="n">
        <v>0.320944898385044</v>
      </c>
      <c r="E18" s="20" t="n">
        <v>0</v>
      </c>
      <c r="F18" s="20" t="n">
        <v>0</v>
      </c>
      <c r="G18" s="20" t="n">
        <v>7.59166920528694E-009</v>
      </c>
      <c r="H18" s="20" t="n">
        <v>0</v>
      </c>
      <c r="I18" s="37" t="n">
        <f aca="false">SUM(D18:H18)</f>
        <v>0.320944905976713</v>
      </c>
      <c r="X18" s="22"/>
    </row>
    <row r="19" customFormat="false" ht="16.5" hidden="false" customHeight="false" outlineLevel="0" collapsed="false">
      <c r="C19" s="13" t="s">
        <v>64</v>
      </c>
      <c r="D19" s="36" t="n">
        <v>4.38867755891919</v>
      </c>
      <c r="E19" s="20" t="n">
        <v>0.172063232392281</v>
      </c>
      <c r="F19" s="20" t="n">
        <v>0.00453307862816735</v>
      </c>
      <c r="G19" s="20" t="n">
        <v>0.654568991586254</v>
      </c>
      <c r="H19" s="20" t="n">
        <v>0.66109767565761</v>
      </c>
      <c r="I19" s="37" t="n">
        <f aca="false">SUM(D19:H19)</f>
        <v>5.88094053718351</v>
      </c>
    </row>
    <row r="20" customFormat="false" ht="16.5" hidden="false" customHeight="false" outlineLevel="0" collapsed="false">
      <c r="C20" s="13" t="s">
        <v>65</v>
      </c>
      <c r="D20" s="36" t="n">
        <v>4.72661023396437</v>
      </c>
      <c r="E20" s="20" t="n">
        <v>0</v>
      </c>
      <c r="F20" s="20" t="n">
        <v>0</v>
      </c>
      <c r="G20" s="20" t="n">
        <v>0</v>
      </c>
      <c r="H20" s="20" t="n">
        <v>0.0963828892614586</v>
      </c>
      <c r="I20" s="37" t="n">
        <f aca="false">SUM(D20:H20)</f>
        <v>4.82299312322583</v>
      </c>
    </row>
    <row r="21" customFormat="false" ht="16.5" hidden="false" customHeight="false" outlineLevel="0" collapsed="false">
      <c r="C21" s="13" t="s">
        <v>66</v>
      </c>
      <c r="D21" s="36" t="n">
        <v>0.0202624814911888</v>
      </c>
      <c r="E21" s="20" t="n">
        <v>0.00153590801170043</v>
      </c>
      <c r="F21" s="20" t="n">
        <v>0</v>
      </c>
      <c r="G21" s="20" t="n">
        <v>0</v>
      </c>
      <c r="H21" s="20" t="n">
        <v>0.0162533451772911</v>
      </c>
      <c r="I21" s="37" t="n">
        <f aca="false">SUM(D21:H21)</f>
        <v>0.0380517346801804</v>
      </c>
    </row>
    <row r="22" customFormat="false" ht="16.5" hidden="false" customHeight="false" outlineLevel="0" collapsed="false">
      <c r="C22" s="13" t="s">
        <v>60</v>
      </c>
      <c r="D22" s="38"/>
      <c r="E22" s="37" t="n">
        <f aca="false">SUM(E15:E21)</f>
        <v>16.7117805095812</v>
      </c>
      <c r="F22" s="37" t="n">
        <f aca="false">SUM(F15:F21)</f>
        <v>0.312349501460578</v>
      </c>
      <c r="G22" s="37" t="n">
        <f aca="false">SUM(G15:G21)</f>
        <v>3.79591764799277</v>
      </c>
      <c r="H22" s="37" t="n">
        <f aca="false">SUM(H15:H21)</f>
        <v>4.5853665441367</v>
      </c>
    </row>
    <row r="24" customFormat="false" ht="19.5" hidden="false" customHeight="false" outlineLevel="0" collapsed="false">
      <c r="B24" s="39" t="s">
        <v>67</v>
      </c>
      <c r="L24" s="3"/>
    </row>
    <row r="25" s="40" customFormat="true" ht="19.5" hidden="false" customHeight="false" outlineLevel="0" collapsed="false">
      <c r="B25" s="39" t="s">
        <v>68</v>
      </c>
      <c r="L25" s="41"/>
    </row>
    <row r="26" s="40" customFormat="true" ht="19.5" hidden="false" customHeight="false" outlineLevel="0" collapsed="false">
      <c r="B26" s="39" t="s">
        <v>69</v>
      </c>
      <c r="L26" s="41"/>
    </row>
    <row r="27" s="40" customFormat="true" ht="19.5" hidden="false" customHeight="false" outlineLevel="0" collapsed="false">
      <c r="B27" s="39" t="s">
        <v>70</v>
      </c>
      <c r="L27" s="41"/>
    </row>
    <row r="28" s="40" customFormat="true" ht="19.5" hidden="false" customHeight="false" outlineLevel="0" collapsed="false">
      <c r="B28" s="39" t="s">
        <v>71</v>
      </c>
    </row>
    <row r="29" s="40" customFormat="true" ht="19.5" hidden="false" customHeight="false" outlineLevel="0" collapsed="false">
      <c r="B29" s="39" t="s">
        <v>72</v>
      </c>
    </row>
    <row r="30" s="40" customFormat="true" ht="19.5" hidden="false" customHeight="false" outlineLevel="0" collapsed="false">
      <c r="B30" s="39" t="s">
        <v>73</v>
      </c>
    </row>
    <row r="31" customFormat="false" ht="19.5" hidden="false" customHeight="false" outlineLevel="0" collapsed="false">
      <c r="B31" s="39" t="s">
        <v>74</v>
      </c>
    </row>
    <row r="32" customFormat="false" ht="19.5" hidden="false" customHeight="false" outlineLevel="0" collapsed="false">
      <c r="B32" s="39" t="s">
        <v>75</v>
      </c>
    </row>
  </sheetData>
  <sheetProtection sheet="true" password="f2a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4" activeCellId="0" sqref="H14"/>
    </sheetView>
  </sheetViews>
  <sheetFormatPr defaultColWidth="11.41796875" defaultRowHeight="15" zeroHeight="false" outlineLevelRow="0" outlineLevelCol="0"/>
  <cols>
    <col collapsed="false" customWidth="false" hidden="false" outlineLevel="0" max="1" min="1" style="42" width="11.42"/>
    <col collapsed="false" customWidth="false" hidden="false" outlineLevel="0" max="2" min="2" style="43" width="11.42"/>
    <col collapsed="false" customWidth="false" hidden="false" outlineLevel="0" max="10" min="3" style="44" width="11.42"/>
    <col collapsed="false" customWidth="false" hidden="false" outlineLevel="0" max="11" min="11" style="45" width="11.42"/>
    <col collapsed="false" customWidth="false" hidden="false" outlineLevel="0" max="19" min="12" style="44" width="11.42"/>
    <col collapsed="false" customWidth="false" hidden="false" outlineLevel="0" max="31" min="20" style="46" width="11.42"/>
    <col collapsed="false" customWidth="false" hidden="false" outlineLevel="0" max="55" min="32" style="43" width="11.42"/>
    <col collapsed="false" customWidth="false" hidden="false" outlineLevel="0" max="67" min="56" style="46" width="11.42"/>
    <col collapsed="false" customWidth="false" hidden="false" outlineLevel="0" max="68" min="68" style="47" width="11.42"/>
    <col collapsed="false" customWidth="false" hidden="false" outlineLevel="0" max="79" min="69" style="46" width="11.42"/>
    <col collapsed="false" customWidth="false" hidden="false" outlineLevel="0" max="80" min="80" style="44" width="11.42"/>
    <col collapsed="false" customWidth="true" hidden="false" outlineLevel="0" max="81" min="81" style="44" width="11.56"/>
    <col collapsed="false" customWidth="true" hidden="false" outlineLevel="0" max="88" min="82" style="48" width="13.28"/>
    <col collapsed="false" customWidth="true" hidden="false" outlineLevel="0" max="91" min="89" style="48" width="11.56"/>
    <col collapsed="false" customWidth="true" hidden="false" outlineLevel="0" max="92" min="92" style="48" width="13.28"/>
    <col collapsed="false" customWidth="true" hidden="false" outlineLevel="0" max="93" min="93" style="48" width="11.56"/>
    <col collapsed="false" customWidth="true" hidden="false" outlineLevel="0" max="97" min="94" style="48" width="13.28"/>
    <col collapsed="false" customWidth="true" hidden="false" outlineLevel="0" max="99" min="98" style="48" width="11.56"/>
    <col collapsed="false" customWidth="true" hidden="false" outlineLevel="0" max="102" min="100" style="48" width="13.28"/>
    <col collapsed="false" customWidth="true" hidden="false" outlineLevel="0" max="103" min="103" style="48" width="11.56"/>
    <col collapsed="false" customWidth="true" hidden="false" outlineLevel="0" max="105" min="104" style="48" width="13.28"/>
    <col collapsed="false" customWidth="false" hidden="false" outlineLevel="0" max="129" min="106" style="46" width="11.42"/>
    <col collapsed="false" customWidth="false" hidden="false" outlineLevel="0" max="257" min="130" style="48" width="11.42"/>
  </cols>
  <sheetData>
    <row r="1" s="60" customFormat="true" ht="18" hidden="false" customHeight="false" outlineLevel="0" collapsed="false">
      <c r="A1" s="49" t="s">
        <v>76</v>
      </c>
      <c r="B1" s="50" t="s">
        <v>4</v>
      </c>
      <c r="C1" s="51" t="s">
        <v>77</v>
      </c>
      <c r="D1" s="52" t="s">
        <v>78</v>
      </c>
      <c r="E1" s="52" t="s">
        <v>79</v>
      </c>
      <c r="F1" s="52" t="s">
        <v>80</v>
      </c>
      <c r="G1" s="52" t="s">
        <v>81</v>
      </c>
      <c r="H1" s="52" t="s">
        <v>82</v>
      </c>
      <c r="I1" s="52" t="s">
        <v>83</v>
      </c>
      <c r="J1" s="52" t="s">
        <v>84</v>
      </c>
      <c r="K1" s="53" t="s">
        <v>85</v>
      </c>
      <c r="L1" s="54" t="s">
        <v>19</v>
      </c>
      <c r="M1" s="55" t="s">
        <v>86</v>
      </c>
      <c r="N1" s="55" t="s">
        <v>87</v>
      </c>
      <c r="O1" s="56" t="s">
        <v>88</v>
      </c>
      <c r="P1" s="56" t="s">
        <v>89</v>
      </c>
      <c r="Q1" s="56" t="s">
        <v>90</v>
      </c>
      <c r="R1" s="56" t="s">
        <v>91</v>
      </c>
      <c r="S1" s="56" t="s">
        <v>4</v>
      </c>
      <c r="T1" s="57" t="s">
        <v>33</v>
      </c>
      <c r="U1" s="57" t="s">
        <v>34</v>
      </c>
      <c r="V1" s="57" t="s">
        <v>26</v>
      </c>
      <c r="W1" s="57" t="s">
        <v>27</v>
      </c>
      <c r="X1" s="57" t="s">
        <v>28</v>
      </c>
      <c r="Y1" s="57" t="s">
        <v>29</v>
      </c>
      <c r="Z1" s="57" t="s">
        <v>30</v>
      </c>
      <c r="AA1" s="57" t="s">
        <v>31</v>
      </c>
      <c r="AB1" s="57" t="s">
        <v>32</v>
      </c>
      <c r="AC1" s="57" t="s">
        <v>35</v>
      </c>
      <c r="AD1" s="57" t="s">
        <v>36</v>
      </c>
      <c r="AE1" s="57" t="s">
        <v>37</v>
      </c>
      <c r="AF1" s="56" t="s">
        <v>46</v>
      </c>
      <c r="AG1" s="56" t="s">
        <v>47</v>
      </c>
      <c r="AH1" s="56" t="s">
        <v>39</v>
      </c>
      <c r="AI1" s="56" t="s">
        <v>40</v>
      </c>
      <c r="AJ1" s="56" t="s">
        <v>41</v>
      </c>
      <c r="AK1" s="56" t="s">
        <v>42</v>
      </c>
      <c r="AL1" s="56" t="s">
        <v>43</v>
      </c>
      <c r="AM1" s="56" t="s">
        <v>44</v>
      </c>
      <c r="AN1" s="56" t="s">
        <v>45</v>
      </c>
      <c r="AO1" s="56" t="s">
        <v>48</v>
      </c>
      <c r="AP1" s="56" t="s">
        <v>49</v>
      </c>
      <c r="AQ1" s="56" t="s">
        <v>50</v>
      </c>
      <c r="AR1" s="58" t="s">
        <v>13</v>
      </c>
      <c r="AS1" s="58" t="s">
        <v>14</v>
      </c>
      <c r="AT1" s="58" t="s">
        <v>92</v>
      </c>
      <c r="AU1" s="58" t="s">
        <v>93</v>
      </c>
      <c r="AV1" s="58" t="s">
        <v>94</v>
      </c>
      <c r="AW1" s="58" t="s">
        <v>95</v>
      </c>
      <c r="AX1" s="58" t="s">
        <v>96</v>
      </c>
      <c r="AY1" s="58" t="s">
        <v>97</v>
      </c>
      <c r="AZ1" s="58" t="s">
        <v>98</v>
      </c>
      <c r="BA1" s="58" t="s">
        <v>15</v>
      </c>
      <c r="BB1" s="58" t="s">
        <v>16</v>
      </c>
      <c r="BC1" s="58" t="s">
        <v>99</v>
      </c>
      <c r="BD1" s="59" t="s">
        <v>100</v>
      </c>
      <c r="BE1" s="59" t="s">
        <v>101</v>
      </c>
      <c r="BF1" s="59" t="s">
        <v>102</v>
      </c>
      <c r="BG1" s="59" t="s">
        <v>103</v>
      </c>
      <c r="BH1" s="59" t="s">
        <v>104</v>
      </c>
      <c r="BI1" s="59" t="s">
        <v>105</v>
      </c>
      <c r="BJ1" s="59" t="s">
        <v>106</v>
      </c>
      <c r="BK1" s="59" t="s">
        <v>107</v>
      </c>
      <c r="BL1" s="59" t="s">
        <v>108</v>
      </c>
      <c r="BM1" s="59" t="s">
        <v>109</v>
      </c>
      <c r="BN1" s="59" t="s">
        <v>110</v>
      </c>
      <c r="BO1" s="59" t="s">
        <v>111</v>
      </c>
      <c r="BP1" s="58" t="s">
        <v>112</v>
      </c>
      <c r="BQ1" s="59" t="s">
        <v>113</v>
      </c>
      <c r="BR1" s="59" t="s">
        <v>114</v>
      </c>
      <c r="BS1" s="59" t="s">
        <v>115</v>
      </c>
      <c r="BT1" s="59" t="s">
        <v>116</v>
      </c>
      <c r="BU1" s="59" t="s">
        <v>117</v>
      </c>
      <c r="BV1" s="59" t="s">
        <v>118</v>
      </c>
      <c r="BW1" s="59" t="s">
        <v>119</v>
      </c>
      <c r="BX1" s="59" t="s">
        <v>120</v>
      </c>
      <c r="BY1" s="59" t="s">
        <v>121</v>
      </c>
      <c r="BZ1" s="59" t="s">
        <v>122</v>
      </c>
      <c r="CA1" s="59" t="s">
        <v>123</v>
      </c>
      <c r="CB1" s="52"/>
      <c r="CC1" s="52"/>
      <c r="CD1" s="52"/>
      <c r="CE1" s="52"/>
      <c r="CF1" s="52"/>
      <c r="CG1" s="52"/>
      <c r="CH1" s="52"/>
      <c r="CI1" s="52"/>
      <c r="CJ1" s="52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</row>
    <row r="2" customFormat="false" ht="15" hidden="false" customHeight="false" outlineLevel="0" collapsed="false">
      <c r="A2" s="48" t="s">
        <v>124</v>
      </c>
      <c r="B2" s="43" t="n">
        <v>7.62</v>
      </c>
      <c r="C2" s="44" t="n">
        <v>12.6198475784643</v>
      </c>
      <c r="D2" s="44" t="n">
        <v>16.0941149041508</v>
      </c>
      <c r="E2" s="44" t="n">
        <v>0.329937618771149</v>
      </c>
      <c r="F2" s="44" t="n">
        <v>8.23353293413174</v>
      </c>
      <c r="G2" s="44" t="n">
        <v>5.34869368442707</v>
      </c>
      <c r="H2" s="44" t="n">
        <v>7.89778015964798</v>
      </c>
      <c r="I2" s="44" t="n">
        <v>0</v>
      </c>
      <c r="J2" s="44" t="n">
        <v>7.18319008594843</v>
      </c>
      <c r="K2" s="62" t="n">
        <v>2.95322283678203</v>
      </c>
      <c r="L2" s="46" t="n">
        <v>0.0158462268157544</v>
      </c>
      <c r="M2" s="44" t="n">
        <v>50.3120930940446</v>
      </c>
      <c r="N2" s="44" t="n">
        <v>60.0016735395316</v>
      </c>
      <c r="O2" s="43" t="n">
        <v>-5.17149926014545</v>
      </c>
      <c r="P2" s="43" t="n">
        <v>-7.49759258296173</v>
      </c>
      <c r="Q2" s="43" t="n">
        <v>4.36698410797864</v>
      </c>
      <c r="R2" s="43" t="n">
        <v>5.80906256291261</v>
      </c>
      <c r="S2" s="43" t="n">
        <v>7.62</v>
      </c>
      <c r="T2" s="46" t="n">
        <v>0.820209643053801</v>
      </c>
      <c r="U2" s="46" t="n">
        <v>0.544767878490891</v>
      </c>
      <c r="V2" s="46" t="n">
        <v>0.809214517856866</v>
      </c>
      <c r="W2" s="46" t="n">
        <v>0.806537237133483</v>
      </c>
      <c r="X2" s="46" t="n">
        <v>0.37417493497393</v>
      </c>
      <c r="Y2" s="46" t="n">
        <v>0.3637392951929</v>
      </c>
      <c r="Z2" s="46" t="n">
        <v>0.815887403530978</v>
      </c>
      <c r="AA2" s="46" t="n">
        <v>0.820209643053801</v>
      </c>
      <c r="AB2" s="46" t="n">
        <v>0.304454545066866</v>
      </c>
      <c r="AC2" s="46" t="n">
        <v>0.785492826892533</v>
      </c>
      <c r="AD2" s="46" t="n">
        <v>0.126864684592315</v>
      </c>
      <c r="AE2" s="46" t="n">
        <v>1.01165215108633</v>
      </c>
      <c r="AF2" s="43" t="n">
        <v>-7.62</v>
      </c>
      <c r="AG2" s="43" t="n">
        <v>-6.38</v>
      </c>
      <c r="AH2" s="43" t="n">
        <v>-1.88526923664068</v>
      </c>
      <c r="AI2" s="43" t="n">
        <v>-3.5749437411252</v>
      </c>
      <c r="AJ2" s="43" t="n">
        <v>-2.51133908112437</v>
      </c>
      <c r="AK2" s="43" t="n">
        <v>-2.71096205216011</v>
      </c>
      <c r="AL2" s="43" t="n">
        <v>-2.19086473121081</v>
      </c>
      <c r="AM2" s="43" t="n">
        <v>0</v>
      </c>
      <c r="AN2" s="43" t="n">
        <v>-2.66016017902107</v>
      </c>
      <c r="AO2" s="43" t="n">
        <v>-2.00946545580815</v>
      </c>
      <c r="AP2" s="43" t="n">
        <v>-4.98625350183736</v>
      </c>
      <c r="AQ2" s="43" t="n">
        <v>-0.26007413206931</v>
      </c>
      <c r="AR2" s="43" t="n">
        <v>2.92465827405804E-005</v>
      </c>
      <c r="AS2" s="43" t="n">
        <v>0.000508247357246679</v>
      </c>
      <c r="AT2" s="43" t="n">
        <v>15.8783690764791</v>
      </c>
      <c r="AU2" s="43" t="n">
        <v>0.324437755302796</v>
      </c>
      <c r="AV2" s="43" t="n">
        <v>6.80708910028215</v>
      </c>
      <c r="AW2" s="43" t="n">
        <v>4.29871313320941</v>
      </c>
      <c r="AX2" s="43" t="n">
        <v>7.85616141273652</v>
      </c>
      <c r="AY2" s="43" t="n">
        <v>0</v>
      </c>
      <c r="AZ2" s="43" t="n">
        <v>4.83214922275514</v>
      </c>
      <c r="BA2" s="43" t="n">
        <v>12.1899239741606</v>
      </c>
      <c r="BB2" s="43" t="n">
        <v>0.043075108924198</v>
      </c>
      <c r="BC2" s="43" t="n">
        <v>543.118578036046</v>
      </c>
      <c r="BD2" s="46" t="n">
        <v>3.1703392294159E-006</v>
      </c>
      <c r="BE2" s="46" t="n">
        <v>3.24661828410702E-008</v>
      </c>
      <c r="BF2" s="46" t="n">
        <v>2.07502182583054E-005</v>
      </c>
      <c r="BG2" s="46" t="n">
        <v>0.000233023487687387</v>
      </c>
      <c r="BH2" s="46" t="n">
        <v>0.0387216970012052</v>
      </c>
      <c r="BI2" s="46" t="n">
        <v>0.000476738118090277</v>
      </c>
      <c r="BJ2" s="46" t="n">
        <v>0.00242031179216386</v>
      </c>
      <c r="BK2" s="46" t="n">
        <v>0</v>
      </c>
      <c r="BL2" s="46" t="n">
        <v>0</v>
      </c>
      <c r="BM2" s="46" t="n">
        <v>0</v>
      </c>
      <c r="BN2" s="46" t="n">
        <v>0</v>
      </c>
      <c r="BO2" s="46" t="n">
        <v>0</v>
      </c>
      <c r="BP2" s="47" t="n">
        <v>0.174038653037838</v>
      </c>
      <c r="BQ2" s="46" t="n">
        <v>0.00502309288407967</v>
      </c>
      <c r="BR2" s="46" t="n">
        <v>1.42400277183916</v>
      </c>
      <c r="BS2" s="46" t="n">
        <v>0.747976345432212</v>
      </c>
      <c r="BT2" s="46" t="n">
        <v>0</v>
      </c>
      <c r="BU2" s="46" t="n">
        <v>0</v>
      </c>
      <c r="BV2" s="46" t="n">
        <v>0</v>
      </c>
      <c r="BW2" s="46" t="n">
        <v>0.266469570013019</v>
      </c>
      <c r="BX2" s="46" t="n">
        <v>0.00298230729347018</v>
      </c>
      <c r="BY2" s="46" t="n">
        <v>0</v>
      </c>
      <c r="BZ2" s="46" t="n">
        <v>0</v>
      </c>
      <c r="CA2" s="46" t="n">
        <v>0.0353016122847434</v>
      </c>
      <c r="CC2" s="63"/>
      <c r="CE2" s="46"/>
    </row>
    <row r="3" customFormat="false" ht="15" hidden="false" customHeight="false" outlineLevel="0" collapsed="false">
      <c r="A3" s="48" t="s">
        <v>125</v>
      </c>
      <c r="B3" s="43" t="n">
        <v>7.38</v>
      </c>
      <c r="C3" s="44" t="n">
        <v>7.7030238465951</v>
      </c>
      <c r="D3" s="44" t="n">
        <v>10.4394258837735</v>
      </c>
      <c r="E3" s="44" t="n">
        <v>0.239652363401989</v>
      </c>
      <c r="F3" s="44" t="n">
        <v>4.99001996007984</v>
      </c>
      <c r="G3" s="44" t="n">
        <v>4.11437975725159</v>
      </c>
      <c r="H3" s="44" t="n">
        <v>5.07714438834513</v>
      </c>
      <c r="I3" s="44" t="n">
        <v>0</v>
      </c>
      <c r="J3" s="44" t="n">
        <v>5.41341861549737</v>
      </c>
      <c r="K3" s="62" t="n">
        <v>2.07829701135103</v>
      </c>
      <c r="L3" s="46" t="n">
        <v>0.0173987320466069</v>
      </c>
      <c r="M3" s="44" t="n">
        <v>34.5423746881347</v>
      </c>
      <c r="N3" s="44" t="n">
        <v>40.7652599067155</v>
      </c>
      <c r="O3" s="43" t="n">
        <v>-5.39261476205242</v>
      </c>
      <c r="P3" s="43" t="n">
        <v>-8.09931250112747</v>
      </c>
      <c r="Q3" s="43" t="n">
        <v>3.45979970240431</v>
      </c>
      <c r="R3" s="43" t="n">
        <v>4.47075685326558</v>
      </c>
      <c r="S3" s="43" t="n">
        <v>7.38</v>
      </c>
      <c r="T3" s="46" t="n">
        <v>0.841514127738062</v>
      </c>
      <c r="U3" s="46" t="n">
        <v>0.580909990699873</v>
      </c>
      <c r="V3" s="46" t="n">
        <v>0.831996121275926</v>
      </c>
      <c r="W3" s="46" t="n">
        <v>0.829270121933118</v>
      </c>
      <c r="X3" s="46" t="n">
        <v>0.416279569732137</v>
      </c>
      <c r="Y3" s="46" t="n">
        <v>0.412463944236033</v>
      </c>
      <c r="Z3" s="46" t="n">
        <v>0.838564916409404</v>
      </c>
      <c r="AA3" s="46" t="n">
        <v>0.841514127738062</v>
      </c>
      <c r="AB3" s="46" t="n">
        <v>0.360102590906501</v>
      </c>
      <c r="AC3" s="46" t="n">
        <v>0.810236127167082</v>
      </c>
      <c r="AD3" s="46" t="n">
        <v>0.146423466648724</v>
      </c>
      <c r="AE3" s="46" t="n">
        <v>1.00798539020849</v>
      </c>
      <c r="AF3" s="43" t="n">
        <v>-7.38</v>
      </c>
      <c r="AG3" s="43" t="n">
        <v>-6.62</v>
      </c>
      <c r="AH3" s="43" t="n">
        <v>-2.06120208306565</v>
      </c>
      <c r="AI3" s="43" t="n">
        <v>-3.7017222654143</v>
      </c>
      <c r="AJ3" s="43" t="n">
        <v>-2.68251262019343</v>
      </c>
      <c r="AK3" s="43" t="n">
        <v>-2.77030963495789</v>
      </c>
      <c r="AL3" s="43" t="n">
        <v>-2.37084379698281</v>
      </c>
      <c r="AM3" s="43" t="n">
        <v>0</v>
      </c>
      <c r="AN3" s="43" t="n">
        <v>-2.710102141859</v>
      </c>
      <c r="AO3" s="43" t="n">
        <v>-2.20770730415403</v>
      </c>
      <c r="AP3" s="43" t="n">
        <v>-5.41679988093405</v>
      </c>
      <c r="AQ3" s="43" t="n">
        <v>-0.219482400293643</v>
      </c>
      <c r="AR3" s="43" t="n">
        <v>4.95380136505676E-005</v>
      </c>
      <c r="AS3" s="43" t="n">
        <v>0.000285061514708898</v>
      </c>
      <c r="AT3" s="43" t="n">
        <v>10.321350001566</v>
      </c>
      <c r="AU3" s="43" t="n">
        <v>0.236165428564009</v>
      </c>
      <c r="AV3" s="43" t="n">
        <v>4.14230176367903</v>
      </c>
      <c r="AW3" s="43" t="n">
        <v>3.38411193019487</v>
      </c>
      <c r="AX3" s="43" t="n">
        <v>5.05935078125789</v>
      </c>
      <c r="AY3" s="43" t="n">
        <v>0</v>
      </c>
      <c r="AZ3" s="43" t="n">
        <v>3.88733717969562</v>
      </c>
      <c r="BA3" s="43" t="n">
        <v>7.50682321154635</v>
      </c>
      <c r="BB3" s="43" t="n">
        <v>0.0141342234757048</v>
      </c>
      <c r="BC3" s="43" t="n">
        <v>598.498907852249</v>
      </c>
      <c r="BD3" s="46" t="n">
        <v>1.22396430299084E-006</v>
      </c>
      <c r="BE3" s="46" t="n">
        <v>1.4036168379291E-008</v>
      </c>
      <c r="BF3" s="46" t="n">
        <v>8.15592836191141E-006</v>
      </c>
      <c r="BG3" s="46" t="n">
        <v>0.000118488550781176</v>
      </c>
      <c r="BH3" s="46" t="n">
        <v>0.0165149597891156</v>
      </c>
      <c r="BI3" s="46" t="n">
        <v>0.000227697015521924</v>
      </c>
      <c r="BJ3" s="46" t="n">
        <v>0.00105095028260778</v>
      </c>
      <c r="BK3" s="46" t="n">
        <v>0</v>
      </c>
      <c r="BL3" s="46" t="n">
        <v>0</v>
      </c>
      <c r="BM3" s="46" t="n">
        <v>0</v>
      </c>
      <c r="BN3" s="46" t="n">
        <v>0</v>
      </c>
      <c r="BO3" s="46" t="n">
        <v>0</v>
      </c>
      <c r="BP3" s="47" t="n">
        <v>0.100840354455817</v>
      </c>
      <c r="BQ3" s="46" t="n">
        <v>0.00325922378628991</v>
      </c>
      <c r="BR3" s="46" t="n">
        <v>0.846659090189846</v>
      </c>
      <c r="BS3" s="46" t="n">
        <v>0.575322767369796</v>
      </c>
      <c r="BT3" s="46" t="n">
        <v>0</v>
      </c>
      <c r="BU3" s="46" t="n">
        <v>0</v>
      </c>
      <c r="BV3" s="46" t="n">
        <v>0</v>
      </c>
      <c r="BW3" s="46" t="n">
        <v>0.143523048152161</v>
      </c>
      <c r="BX3" s="46" t="n">
        <v>0.000719343998262336</v>
      </c>
      <c r="BY3" s="46" t="n">
        <v>0</v>
      </c>
      <c r="BZ3" s="46" t="n">
        <v>0</v>
      </c>
      <c r="CA3" s="46" t="n">
        <v>0.0113035229839908</v>
      </c>
      <c r="CC3" s="63"/>
      <c r="CE3" s="46"/>
    </row>
    <row r="4" customFormat="false" ht="15" hidden="false" customHeight="false" outlineLevel="0" collapsed="false">
      <c r="A4" s="48" t="s">
        <v>126</v>
      </c>
      <c r="B4" s="43" t="n">
        <v>7.53</v>
      </c>
      <c r="C4" s="44" t="n">
        <v>10.8170122101123</v>
      </c>
      <c r="D4" s="44" t="n">
        <v>14.3542105901886</v>
      </c>
      <c r="E4" s="44" t="n">
        <v>0.29719962248998</v>
      </c>
      <c r="F4" s="44" t="n">
        <v>7.23552894211577</v>
      </c>
      <c r="G4" s="44" t="n">
        <v>4.93725570870191</v>
      </c>
      <c r="H4" s="44" t="n">
        <v>6.76952585112684</v>
      </c>
      <c r="I4" s="44" t="n">
        <v>0</v>
      </c>
      <c r="J4" s="44" t="n">
        <v>6.55856486108335</v>
      </c>
      <c r="K4" s="62" t="n">
        <v>2.65594470379626</v>
      </c>
      <c r="L4" s="46" t="n">
        <v>0.0168982887241406</v>
      </c>
      <c r="M4" s="44" t="n">
        <v>45.0755999312832</v>
      </c>
      <c r="N4" s="44" t="n">
        <v>53.5816731607609</v>
      </c>
      <c r="O4" s="43" t="n">
        <v>-5.23202663169042</v>
      </c>
      <c r="P4" s="43" t="n">
        <v>-7.68873829110755</v>
      </c>
      <c r="Q4" s="43" t="n">
        <v>4.11418999746805</v>
      </c>
      <c r="R4" s="43" t="n">
        <v>5.42116777835166</v>
      </c>
      <c r="S4" s="43" t="n">
        <v>7.53</v>
      </c>
      <c r="T4" s="46" t="n">
        <v>0.826528400853858</v>
      </c>
      <c r="U4" s="46" t="n">
        <v>0.555133048875749</v>
      </c>
      <c r="V4" s="46" t="n">
        <v>0.816139093822903</v>
      </c>
      <c r="W4" s="46" t="n">
        <v>0.813441567896138</v>
      </c>
      <c r="X4" s="46" t="n">
        <v>0.386956090517449</v>
      </c>
      <c r="Y4" s="46" t="n">
        <v>0.378752997281866</v>
      </c>
      <c r="Z4" s="46" t="n">
        <v>0.822610000175705</v>
      </c>
      <c r="AA4" s="46" t="n">
        <v>0.826528400853858</v>
      </c>
      <c r="AB4" s="46" t="n">
        <v>0.319177727839806</v>
      </c>
      <c r="AC4" s="46" t="n">
        <v>0.792833937142799</v>
      </c>
      <c r="AD4" s="46" t="n">
        <v>0.132313801380421</v>
      </c>
      <c r="AE4" s="46" t="n">
        <v>1.0104330895169</v>
      </c>
      <c r="AF4" s="43" t="n">
        <v>-7.53</v>
      </c>
      <c r="AG4" s="43" t="n">
        <v>-6.47</v>
      </c>
      <c r="AH4" s="43" t="n">
        <v>-1.93125650507132</v>
      </c>
      <c r="AI4" s="43" t="n">
        <v>-3.61662538492763</v>
      </c>
      <c r="AJ4" s="43" t="n">
        <v>-2.55286802830796</v>
      </c>
      <c r="AK4" s="43" t="n">
        <v>-2.72815830102664</v>
      </c>
      <c r="AL4" s="43" t="n">
        <v>-2.25424776419094</v>
      </c>
      <c r="AM4" s="43" t="n">
        <v>0</v>
      </c>
      <c r="AN4" s="43" t="n">
        <v>-2.67915860338245</v>
      </c>
      <c r="AO4" s="43" t="n">
        <v>-2.07119504852468</v>
      </c>
      <c r="AP4" s="43" t="n">
        <v>-5.13587026279958</v>
      </c>
      <c r="AQ4" s="43" t="n">
        <v>-0.23215727380603</v>
      </c>
      <c r="AR4" s="43" t="n">
        <v>3.57060837064715E-005</v>
      </c>
      <c r="AS4" s="43" t="n">
        <v>0.000409960693170561</v>
      </c>
      <c r="AT4" s="43" t="n">
        <v>14.1737808543751</v>
      </c>
      <c r="AU4" s="43" t="n">
        <v>0.292493913877178</v>
      </c>
      <c r="AV4" s="43" t="n">
        <v>5.99930368903826</v>
      </c>
      <c r="AW4" s="43" t="n">
        <v>4.00691909990211</v>
      </c>
      <c r="AX4" s="43" t="n">
        <v>6.73743292527163</v>
      </c>
      <c r="AY4" s="43" t="n">
        <v>0</v>
      </c>
      <c r="AZ4" s="43" t="n">
        <v>4.48549391361659</v>
      </c>
      <c r="BA4" s="43" t="n">
        <v>10.4853986060193</v>
      </c>
      <c r="BB4" s="43" t="n">
        <v>0.0294314460876344</v>
      </c>
      <c r="BC4" s="43" t="n">
        <v>579.876042365899</v>
      </c>
      <c r="BD4" s="46" t="n">
        <v>2.32338581847376E-006</v>
      </c>
      <c r="BE4" s="46" t="n">
        <v>2.40299271574744E-008</v>
      </c>
      <c r="BF4" s="46" t="n">
        <v>1.53820242717583E-005</v>
      </c>
      <c r="BG4" s="46" t="n">
        <v>0.000182693551994237</v>
      </c>
      <c r="BH4" s="46" t="n">
        <v>0.0298355651095679</v>
      </c>
      <c r="BI4" s="46" t="n">
        <v>0.000370992720650533</v>
      </c>
      <c r="BJ4" s="46" t="n">
        <v>0.00188636802499284</v>
      </c>
      <c r="BK4" s="46" t="n">
        <v>0</v>
      </c>
      <c r="BL4" s="46" t="n">
        <v>0</v>
      </c>
      <c r="BM4" s="46" t="n">
        <v>0</v>
      </c>
      <c r="BN4" s="46" t="n">
        <v>0</v>
      </c>
      <c r="BO4" s="46" t="n">
        <v>0</v>
      </c>
      <c r="BP4" s="47" t="n">
        <v>0.148705526964338</v>
      </c>
      <c r="BQ4" s="46" t="n">
        <v>0.00433469186222455</v>
      </c>
      <c r="BR4" s="46" t="n">
        <v>1.23432350302825</v>
      </c>
      <c r="BS4" s="46" t="n">
        <v>0.685707225611951</v>
      </c>
      <c r="BT4" s="46" t="n">
        <v>0</v>
      </c>
      <c r="BU4" s="46" t="n">
        <v>0</v>
      </c>
      <c r="BV4" s="46" t="n">
        <v>0</v>
      </c>
      <c r="BW4" s="46" t="n">
        <v>0.22048998566316</v>
      </c>
      <c r="BX4" s="46" t="n">
        <v>0.00188632035381565</v>
      </c>
      <c r="BY4" s="46" t="n">
        <v>0</v>
      </c>
      <c r="BZ4" s="46" t="n">
        <v>0</v>
      </c>
      <c r="CA4" s="46" t="n">
        <v>0.0239567039726962</v>
      </c>
      <c r="CC4" s="63"/>
      <c r="CE4" s="46"/>
    </row>
    <row r="5" customFormat="false" ht="15" hidden="false" customHeight="false" outlineLevel="0" collapsed="false">
      <c r="A5" s="48" t="s">
        <v>127</v>
      </c>
      <c r="B5" s="43" t="n">
        <v>7.8</v>
      </c>
      <c r="C5" s="44" t="n">
        <v>16.7172006883553</v>
      </c>
      <c r="D5" s="44" t="n">
        <v>20.878851767547</v>
      </c>
      <c r="E5" s="44" t="n">
        <v>0.401551985636204</v>
      </c>
      <c r="F5" s="44" t="n">
        <v>10.7285429141717</v>
      </c>
      <c r="G5" s="44" t="n">
        <v>6.17156963587739</v>
      </c>
      <c r="H5" s="44" t="n">
        <v>9.87222519955998</v>
      </c>
      <c r="I5" s="44" t="n">
        <v>0</v>
      </c>
      <c r="J5" s="44" t="n">
        <v>8.64064894396695</v>
      </c>
      <c r="K5" s="62" t="n">
        <v>3.63055486591126</v>
      </c>
      <c r="L5" s="46" t="n">
        <v>0.0135350895118159</v>
      </c>
      <c r="M5" s="44" t="n">
        <v>62.4359112160049</v>
      </c>
      <c r="N5" s="44" t="n">
        <v>75.0164378085813</v>
      </c>
      <c r="O5" s="43" t="n">
        <v>-5.0480902209627</v>
      </c>
      <c r="P5" s="43" t="n">
        <v>-7.123609807737</v>
      </c>
      <c r="Q5" s="43" t="n">
        <v>5.07880820468905</v>
      </c>
      <c r="R5" s="43" t="n">
        <v>6.88617119457307</v>
      </c>
      <c r="S5" s="43" t="n">
        <v>7.8</v>
      </c>
      <c r="T5" s="46" t="n">
        <v>0.807666690569127</v>
      </c>
      <c r="U5" s="46" t="n">
        <v>0.526412575099885</v>
      </c>
      <c r="V5" s="46" t="n">
        <v>0.795479106859203</v>
      </c>
      <c r="W5" s="46" t="n">
        <v>0.792842445279697</v>
      </c>
      <c r="X5" s="46" t="n">
        <v>0.349715254614951</v>
      </c>
      <c r="Y5" s="46" t="n">
        <v>0.334644250686535</v>
      </c>
      <c r="Z5" s="46" t="n">
        <v>0.802263682148526</v>
      </c>
      <c r="AA5" s="46" t="n">
        <v>0.807666690569127</v>
      </c>
      <c r="AB5" s="46" t="n">
        <v>0.27612650682551</v>
      </c>
      <c r="AC5" s="46" t="n">
        <v>0.771492872714501</v>
      </c>
      <c r="AD5" s="46" t="n">
        <v>0.117564491649031</v>
      </c>
      <c r="AE5" s="46" t="n">
        <v>1.01448023728572</v>
      </c>
      <c r="AF5" s="43" t="n">
        <v>-7.8</v>
      </c>
      <c r="AG5" s="43" t="n">
        <v>-6.2</v>
      </c>
      <c r="AH5" s="43" t="n">
        <v>-1.77966461158586</v>
      </c>
      <c r="AI5" s="43" t="n">
        <v>-3.49707132990103</v>
      </c>
      <c r="AJ5" s="43" t="n">
        <v>-2.42574468058774</v>
      </c>
      <c r="AK5" s="43" t="n">
        <v>-2.685020998293</v>
      </c>
      <c r="AL5" s="43" t="n">
        <v>-2.10126781384544</v>
      </c>
      <c r="AM5" s="43" t="n">
        <v>0</v>
      </c>
      <c r="AN5" s="43" t="n">
        <v>-2.62234554037497</v>
      </c>
      <c r="AO5" s="43" t="n">
        <v>-1.89848899475619</v>
      </c>
      <c r="AP5" s="43" t="n">
        <v>-4.69786512714926</v>
      </c>
      <c r="AQ5" s="43" t="n">
        <v>-0.328538867757591</v>
      </c>
      <c r="AR5" s="43" t="n">
        <v>1.96231095198975E-005</v>
      </c>
      <c r="AS5" s="43" t="n">
        <v>0.000781210060842779</v>
      </c>
      <c r="AT5" s="43" t="n">
        <v>20.5637926513852</v>
      </c>
      <c r="AU5" s="43" t="n">
        <v>0.394181736001006</v>
      </c>
      <c r="AV5" s="43" t="n">
        <v>8.81711753935844</v>
      </c>
      <c r="AW5" s="43" t="n">
        <v>4.85344723654673</v>
      </c>
      <c r="AX5" s="43" t="n">
        <v>9.80618345671467</v>
      </c>
      <c r="AY5" s="43" t="n">
        <v>0</v>
      </c>
      <c r="AZ5" s="43" t="n">
        <v>5.60693821597101</v>
      </c>
      <c r="BA5" s="43" t="n">
        <v>16.0040153764573</v>
      </c>
      <c r="BB5" s="43" t="n">
        <v>0.0896463152058321</v>
      </c>
      <c r="BC5" s="43" t="n">
        <v>462.612689279857</v>
      </c>
      <c r="BD5" s="46" t="n">
        <v>6.09955447736536E-006</v>
      </c>
      <c r="BE5" s="46" t="n">
        <v>5.85991607552751E-008</v>
      </c>
      <c r="BF5" s="46" t="n">
        <v>3.811686992943E-005</v>
      </c>
      <c r="BG5" s="46" t="n">
        <v>0.000373113456592365</v>
      </c>
      <c r="BH5" s="46" t="n">
        <v>0.0616504452716675</v>
      </c>
      <c r="BI5" s="46" t="n">
        <v>0.000712081166267218</v>
      </c>
      <c r="BJ5" s="46" t="n">
        <v>0.00367921640737858</v>
      </c>
      <c r="BK5" s="46" t="n">
        <v>0</v>
      </c>
      <c r="BL5" s="46" t="n">
        <v>0</v>
      </c>
      <c r="BM5" s="46" t="n">
        <v>0</v>
      </c>
      <c r="BN5" s="46" t="n">
        <v>0</v>
      </c>
      <c r="BO5" s="46" t="n">
        <v>0</v>
      </c>
      <c r="BP5" s="47" t="n">
        <v>0.245899517043965</v>
      </c>
      <c r="BQ5" s="46" t="n">
        <v>0.00665810986977009</v>
      </c>
      <c r="BR5" s="46" t="n">
        <v>1.90770804153591</v>
      </c>
      <c r="BS5" s="46" t="n">
        <v>0.873445059546292</v>
      </c>
      <c r="BT5" s="46" t="n">
        <v>0</v>
      </c>
      <c r="BU5" s="46" t="n">
        <v>0</v>
      </c>
      <c r="BV5" s="46" t="n">
        <v>0</v>
      </c>
      <c r="BW5" s="46" t="n">
        <v>0.370900855184143</v>
      </c>
      <c r="BX5" s="46" t="n">
        <v>0.00750305429171936</v>
      </c>
      <c r="BY5" s="46" t="n">
        <v>0</v>
      </c>
      <c r="BZ5" s="46" t="n">
        <v>0</v>
      </c>
      <c r="CA5" s="46" t="n">
        <v>0.0734033711436339</v>
      </c>
      <c r="CC5" s="63"/>
      <c r="CE5" s="46"/>
    </row>
    <row r="6" customFormat="false" ht="15" hidden="false" customHeight="false" outlineLevel="0" collapsed="false">
      <c r="A6" s="48" t="s">
        <v>128</v>
      </c>
      <c r="B6" s="43" t="n">
        <v>7.22</v>
      </c>
      <c r="C6" s="44" t="n">
        <v>4.58903548307793</v>
      </c>
      <c r="D6" s="44" t="n">
        <v>6.95961725584902</v>
      </c>
      <c r="E6" s="44" t="n">
        <v>0.181337807526158</v>
      </c>
      <c r="F6" s="44" t="n">
        <v>2.9940119760479</v>
      </c>
      <c r="G6" s="44" t="n">
        <v>3.29150380580128</v>
      </c>
      <c r="H6" s="44" t="n">
        <v>3.38476292556342</v>
      </c>
      <c r="I6" s="44" t="n">
        <v>0</v>
      </c>
      <c r="J6" s="44" t="n">
        <v>4.26827236991139</v>
      </c>
      <c r="K6" s="62" t="n">
        <v>1.52567623605297</v>
      </c>
      <c r="L6" s="46" t="n">
        <v>0.0153796173952752</v>
      </c>
      <c r="M6" s="44" t="n">
        <v>24.5208881472991</v>
      </c>
      <c r="N6" s="44" t="n">
        <v>28.6649530395294</v>
      </c>
      <c r="O6" s="43" t="n">
        <v>-5.61697996489134</v>
      </c>
      <c r="P6" s="43" t="n">
        <v>-8.64845740396011</v>
      </c>
      <c r="Q6" s="43" t="n">
        <v>2.77597081360028</v>
      </c>
      <c r="R6" s="43" t="n">
        <v>3.49991669552125</v>
      </c>
      <c r="S6" s="43" t="n">
        <v>7.22</v>
      </c>
      <c r="T6" s="46" t="n">
        <v>0.859897101316941</v>
      </c>
      <c r="U6" s="46" t="n">
        <v>0.613001374696379</v>
      </c>
      <c r="V6" s="46" t="n">
        <v>0.851389000677877</v>
      </c>
      <c r="W6" s="46" t="n">
        <v>0.848693763213426</v>
      </c>
      <c r="X6" s="46" t="n">
        <v>0.4550631050446</v>
      </c>
      <c r="Y6" s="46" t="n">
        <v>0.456863453083721</v>
      </c>
      <c r="Z6" s="46" t="n">
        <v>0.857864713606988</v>
      </c>
      <c r="AA6" s="46" t="n">
        <v>0.859897101316941</v>
      </c>
      <c r="AB6" s="46" t="n">
        <v>0.415377292271962</v>
      </c>
      <c r="AC6" s="46" t="n">
        <v>0.831426642845455</v>
      </c>
      <c r="AD6" s="46" t="n">
        <v>0.165321657532611</v>
      </c>
      <c r="AE6" s="46" t="n">
        <v>1.00566211265897</v>
      </c>
      <c r="AF6" s="43" t="n">
        <v>-7.22</v>
      </c>
      <c r="AG6" s="43" t="n">
        <v>-6.78</v>
      </c>
      <c r="AH6" s="43" t="n">
        <v>-2.22728660864691</v>
      </c>
      <c r="AI6" s="43" t="n">
        <v>-3.81276062874025</v>
      </c>
      <c r="AJ6" s="43" t="n">
        <v>-2.86567484098454</v>
      </c>
      <c r="AK6" s="43" t="n">
        <v>-2.8228192204787</v>
      </c>
      <c r="AL6" s="43" t="n">
        <v>-2.53705294018509</v>
      </c>
      <c r="AM6" s="43" t="n">
        <v>0</v>
      </c>
      <c r="AN6" s="43" t="n">
        <v>-2.75130512390681</v>
      </c>
      <c r="AO6" s="43" t="n">
        <v>-2.42036574237081</v>
      </c>
      <c r="AP6" s="43" t="n">
        <v>-5.78278256297558</v>
      </c>
      <c r="AQ6" s="43" t="n">
        <v>-0.273054468512974</v>
      </c>
      <c r="AR6" s="43" t="n">
        <v>7.00734524109376E-005</v>
      </c>
      <c r="AS6" s="43" t="n">
        <v>0.000192998313972205</v>
      </c>
      <c r="AT6" s="43" t="n">
        <v>6.89075654689739</v>
      </c>
      <c r="AU6" s="43" t="n">
        <v>0.178975212320808</v>
      </c>
      <c r="AV6" s="43" t="n">
        <v>2.49194939780328</v>
      </c>
      <c r="AW6" s="43" t="n">
        <v>2.75039354246146</v>
      </c>
      <c r="AX6" s="43" t="n">
        <v>3.37676295607814</v>
      </c>
      <c r="AY6" s="43" t="n">
        <v>0</v>
      </c>
      <c r="AZ6" s="43" t="n">
        <v>3.24271616291072</v>
      </c>
      <c r="BA6" s="43" t="n">
        <v>4.49261338337288</v>
      </c>
      <c r="BB6" s="43" t="n">
        <v>0.00548478479116246</v>
      </c>
      <c r="BC6" s="43" t="n">
        <v>530.265586192076</v>
      </c>
      <c r="BD6" s="46" t="n">
        <v>5.76353714977574E-007</v>
      </c>
      <c r="BE6" s="46" t="n">
        <v>7.50265673258749E-009</v>
      </c>
      <c r="BF6" s="46" t="n">
        <v>3.74018976592876E-006</v>
      </c>
      <c r="BG6" s="46" t="n">
        <v>7.34089915546703E-005</v>
      </c>
      <c r="BH6" s="46" t="n">
        <v>0.00742371333135227</v>
      </c>
      <c r="BI6" s="46" t="n">
        <v>0.000116184227045535</v>
      </c>
      <c r="BJ6" s="46" t="n">
        <v>0.000460071926883983</v>
      </c>
      <c r="BK6" s="46" t="n">
        <v>0</v>
      </c>
      <c r="BL6" s="46" t="n">
        <v>0</v>
      </c>
      <c r="BM6" s="46" t="n">
        <v>0</v>
      </c>
      <c r="BN6" s="46" t="n">
        <v>0</v>
      </c>
      <c r="BO6" s="46" t="n">
        <v>0</v>
      </c>
      <c r="BP6" s="47" t="n">
        <v>0.0612296507826284</v>
      </c>
      <c r="BQ6" s="46" t="n">
        <v>0.00224640347564767</v>
      </c>
      <c r="BR6" s="46" t="n">
        <v>0.501598766127979</v>
      </c>
      <c r="BS6" s="46" t="n">
        <v>0.460481386614414</v>
      </c>
      <c r="BT6" s="46" t="n">
        <v>0</v>
      </c>
      <c r="BU6" s="46" t="n">
        <v>0</v>
      </c>
      <c r="BV6" s="46" t="n">
        <v>0</v>
      </c>
      <c r="BW6" s="46" t="n">
        <v>0.0762726002120759</v>
      </c>
      <c r="BX6" s="46" t="n">
        <v>0.000206768483926932</v>
      </c>
      <c r="BY6" s="46" t="n">
        <v>0</v>
      </c>
      <c r="BZ6" s="46" t="n">
        <v>0</v>
      </c>
      <c r="CA6" s="46" t="n">
        <v>0.00428286752176955</v>
      </c>
      <c r="CC6" s="63"/>
      <c r="CE6" s="46"/>
    </row>
    <row r="7" customFormat="false" ht="15" hidden="false" customHeight="false" outlineLevel="0" collapsed="false">
      <c r="A7" s="48" t="s">
        <v>129</v>
      </c>
      <c r="B7" s="43" t="n">
        <v>7.22</v>
      </c>
      <c r="C7" s="44" t="n">
        <v>4.58903548307793</v>
      </c>
      <c r="D7" s="44" t="n">
        <v>6.95961725584902</v>
      </c>
      <c r="E7" s="44" t="n">
        <v>0.179547448354532</v>
      </c>
      <c r="F7" s="44" t="n">
        <v>2.9940119760479</v>
      </c>
      <c r="G7" s="44" t="n">
        <v>3.29150380580128</v>
      </c>
      <c r="H7" s="44" t="n">
        <v>3.38476292556342</v>
      </c>
      <c r="I7" s="44" t="n">
        <v>0</v>
      </c>
      <c r="J7" s="44" t="n">
        <v>4.26827236991139</v>
      </c>
      <c r="K7" s="62" t="n">
        <v>1.52558646295885</v>
      </c>
      <c r="L7" s="46" t="n">
        <v>0.0153796506097458</v>
      </c>
      <c r="M7" s="44" t="n">
        <v>24.5199740059682</v>
      </c>
      <c r="N7" s="44" t="n">
        <v>28.6640578599436</v>
      </c>
      <c r="O7" s="43" t="n">
        <v>-5.61697274916625</v>
      </c>
      <c r="P7" s="43" t="n">
        <v>-8.64845587245874</v>
      </c>
      <c r="Q7" s="43" t="n">
        <v>2.77597081360028</v>
      </c>
      <c r="R7" s="43" t="n">
        <v>3.49991382637815</v>
      </c>
      <c r="S7" s="43" t="n">
        <v>7.22</v>
      </c>
      <c r="T7" s="46" t="n">
        <v>0.859899035342955</v>
      </c>
      <c r="U7" s="46" t="n">
        <v>0.613002057819482</v>
      </c>
      <c r="V7" s="46" t="n">
        <v>0.851390833626739</v>
      </c>
      <c r="W7" s="46" t="n">
        <v>0.848695557609272</v>
      </c>
      <c r="X7" s="46" t="n">
        <v>0.45506573414943</v>
      </c>
      <c r="Y7" s="46" t="n">
        <v>0.456866238793926</v>
      </c>
      <c r="Z7" s="46" t="n">
        <v>0.857866932219356</v>
      </c>
      <c r="AA7" s="46" t="n">
        <v>0.859899035342955</v>
      </c>
      <c r="AB7" s="46" t="n">
        <v>0.415381793900672</v>
      </c>
      <c r="AC7" s="46" t="n">
        <v>0.831428346353588</v>
      </c>
      <c r="AD7" s="46" t="n">
        <v>0.165321686499063</v>
      </c>
      <c r="AE7" s="46" t="n">
        <v>1.00566190097836</v>
      </c>
      <c r="AF7" s="43" t="n">
        <v>-7.22</v>
      </c>
      <c r="AG7" s="43" t="n">
        <v>-6.78</v>
      </c>
      <c r="AH7" s="43" t="n">
        <v>-2.22728567365865</v>
      </c>
      <c r="AI7" s="43" t="n">
        <v>-3.81706883356432</v>
      </c>
      <c r="AJ7" s="43" t="n">
        <v>-2.86567233187666</v>
      </c>
      <c r="AK7" s="43" t="n">
        <v>-2.82281657239014</v>
      </c>
      <c r="AL7" s="43" t="n">
        <v>-2.53705181701282</v>
      </c>
      <c r="AM7" s="43" t="n">
        <v>0</v>
      </c>
      <c r="AN7" s="43" t="n">
        <v>-2.75130041728959</v>
      </c>
      <c r="AO7" s="43" t="n">
        <v>-2.42036484793236</v>
      </c>
      <c r="AP7" s="43" t="n">
        <v>-5.78278354058208</v>
      </c>
      <c r="AQ7" s="43" t="n">
        <v>-0.2730535305933</v>
      </c>
      <c r="AR7" s="43" t="n">
        <v>7.00732948065278E-005</v>
      </c>
      <c r="AS7" s="43" t="n">
        <v>0.000192997879893616</v>
      </c>
      <c r="AT7" s="43" t="n">
        <v>6.89075588370338</v>
      </c>
      <c r="AU7" s="43" t="n">
        <v>0.177208155301392</v>
      </c>
      <c r="AV7" s="43" t="n">
        <v>2.49194137597751</v>
      </c>
      <c r="AW7" s="43" t="n">
        <v>2.75038556884309</v>
      </c>
      <c r="AX7" s="43" t="n">
        <v>3.37676409426931</v>
      </c>
      <c r="AY7" s="43" t="n">
        <v>0</v>
      </c>
      <c r="AZ7" s="43" t="n">
        <v>3.24272213227184</v>
      </c>
      <c r="BA7" s="43" t="n">
        <v>4.49261298131016</v>
      </c>
      <c r="BB7" s="43" t="n">
        <v>0.00548474729238289</v>
      </c>
      <c r="BC7" s="43" t="n">
        <v>530.266842991239</v>
      </c>
      <c r="BD7" s="46" t="n">
        <v>5.76352036305298E-007</v>
      </c>
      <c r="BE7" s="46" t="n">
        <v>7.42856062468845E-009</v>
      </c>
      <c r="BF7" s="46" t="n">
        <v>3.74019871829506E-006</v>
      </c>
      <c r="BG7" s="46" t="n">
        <v>7.34091907554772E-005</v>
      </c>
      <c r="BH7" s="46" t="n">
        <v>0.00742371933243457</v>
      </c>
      <c r="BI7" s="46" t="n">
        <v>0.000115037221678471</v>
      </c>
      <c r="BJ7" s="46" t="n">
        <v>0.000460074740002424</v>
      </c>
      <c r="BK7" s="46" t="n">
        <v>0</v>
      </c>
      <c r="BL7" s="46" t="n">
        <v>0</v>
      </c>
      <c r="BM7" s="46" t="n">
        <v>0</v>
      </c>
      <c r="BN7" s="46" t="n">
        <v>0</v>
      </c>
      <c r="BO7" s="46" t="n">
        <v>0</v>
      </c>
      <c r="BP7" s="47" t="n">
        <v>0.0612303084625727</v>
      </c>
      <c r="BQ7" s="46" t="n">
        <v>0.00222424840290097</v>
      </c>
      <c r="BR7" s="46" t="n">
        <v>0.501606785131677</v>
      </c>
      <c r="BS7" s="46" t="n">
        <v>0.460488895642395</v>
      </c>
      <c r="BT7" s="46" t="n">
        <v>0</v>
      </c>
      <c r="BU7" s="46" t="n">
        <v>0</v>
      </c>
      <c r="BV7" s="46" t="n">
        <v>0</v>
      </c>
      <c r="BW7" s="46" t="n">
        <v>0.0762730508194079</v>
      </c>
      <c r="BX7" s="46" t="n">
        <v>0.000206767998586837</v>
      </c>
      <c r="BY7" s="46" t="n">
        <v>0</v>
      </c>
      <c r="BZ7" s="46" t="n">
        <v>0</v>
      </c>
      <c r="CA7" s="46" t="n">
        <v>0.00428288130563152</v>
      </c>
      <c r="CC7" s="63"/>
      <c r="CE7" s="46"/>
    </row>
    <row r="8" customFormat="false" ht="15" hidden="false" customHeight="false" outlineLevel="0" collapsed="false">
      <c r="A8" s="48" t="s">
        <v>130</v>
      </c>
      <c r="B8" s="43" t="n">
        <v>7.35</v>
      </c>
      <c r="C8" s="44" t="n">
        <v>7.04744734901254</v>
      </c>
      <c r="D8" s="44" t="n">
        <v>10.004449805283</v>
      </c>
      <c r="E8" s="44" t="n">
        <v>0.228654442776284</v>
      </c>
      <c r="F8" s="44" t="n">
        <v>4.74051896207585</v>
      </c>
      <c r="G8" s="44" t="n">
        <v>4.11437975725159</v>
      </c>
      <c r="H8" s="44" t="n">
        <v>4.79508081121485</v>
      </c>
      <c r="I8" s="44" t="n">
        <v>0</v>
      </c>
      <c r="J8" s="44" t="n">
        <v>5.20521020720901</v>
      </c>
      <c r="K8" s="62" t="n">
        <v>1.99874326127243</v>
      </c>
      <c r="L8" s="46" t="n">
        <v>0.0171030632209743</v>
      </c>
      <c r="M8" s="44" t="n">
        <v>33.2160434308791</v>
      </c>
      <c r="N8" s="44" t="n">
        <v>39.1580340572162</v>
      </c>
      <c r="O8" s="43" t="n">
        <v>-5.42073508682149</v>
      </c>
      <c r="P8" s="43" t="n">
        <v>-8.1862914086411</v>
      </c>
      <c r="Q8" s="43" t="n">
        <v>3.36202865383508</v>
      </c>
      <c r="R8" s="43" t="n">
        <v>4.32621991049016</v>
      </c>
      <c r="S8" s="43" t="n">
        <v>7.35</v>
      </c>
      <c r="T8" s="46" t="n">
        <v>0.843671793678015</v>
      </c>
      <c r="U8" s="46" t="n">
        <v>0.580771755717314</v>
      </c>
      <c r="V8" s="46" t="n">
        <v>0.834421172276732</v>
      </c>
      <c r="W8" s="46" t="n">
        <v>0.831736313594048</v>
      </c>
      <c r="X8" s="46" t="n">
        <v>0.421796099288375</v>
      </c>
      <c r="Y8" s="46" t="n">
        <v>0.418986376287294</v>
      </c>
      <c r="Z8" s="46" t="n">
        <v>0.840832616771791</v>
      </c>
      <c r="AA8" s="46" t="n">
        <v>0.843671793678015</v>
      </c>
      <c r="AB8" s="46" t="n">
        <v>0.364668451764296</v>
      </c>
      <c r="AC8" s="46" t="n">
        <v>0.811840844795286</v>
      </c>
      <c r="AD8" s="46" t="n">
        <v>0.14591723943127</v>
      </c>
      <c r="AE8" s="46" t="n">
        <v>1.0076775994216</v>
      </c>
      <c r="AF8" s="43" t="n">
        <v>-7.35</v>
      </c>
      <c r="AG8" s="43" t="n">
        <v>-6.65</v>
      </c>
      <c r="AH8" s="43" t="n">
        <v>-2.07842147521934</v>
      </c>
      <c r="AI8" s="43" t="n">
        <v>-3.72083469263327</v>
      </c>
      <c r="AJ8" s="43" t="n">
        <v>-2.69907155277925</v>
      </c>
      <c r="AK8" s="43" t="n">
        <v>-2.76349572368399</v>
      </c>
      <c r="AL8" s="43" t="n">
        <v>-2.39449451921066</v>
      </c>
      <c r="AM8" s="43" t="n">
        <v>0</v>
      </c>
      <c r="AN8" s="43" t="n">
        <v>-2.72166353404224</v>
      </c>
      <c r="AO8" s="43" t="n">
        <v>-2.24527741501537</v>
      </c>
      <c r="AP8" s="43" t="n">
        <v>-5.48721985586185</v>
      </c>
      <c r="AQ8" s="43" t="n">
        <v>-0.226926098916356</v>
      </c>
      <c r="AR8" s="43" t="n">
        <v>5.29451850231512E-005</v>
      </c>
      <c r="AS8" s="43" t="n">
        <v>0.000265354508156372</v>
      </c>
      <c r="AT8" s="43" t="n">
        <v>9.89475385696477</v>
      </c>
      <c r="AU8" s="43" t="n">
        <v>0.225419653408764</v>
      </c>
      <c r="AV8" s="43" t="n">
        <v>3.94670193464234</v>
      </c>
      <c r="AW8" s="43" t="n">
        <v>3.40259420221495</v>
      </c>
      <c r="AX8" s="43" t="n">
        <v>4.77894410639113</v>
      </c>
      <c r="AY8" s="43" t="n">
        <v>0</v>
      </c>
      <c r="AZ8" s="43" t="n">
        <v>3.74664329434166</v>
      </c>
      <c r="BA8" s="43" t="n">
        <v>6.86910842336184</v>
      </c>
      <c r="BB8" s="43" t="n">
        <v>0.0119778751631537</v>
      </c>
      <c r="BC8" s="43" t="n">
        <v>588.507899524119</v>
      </c>
      <c r="BD8" s="46" t="n">
        <v>1.09071097259137E-006</v>
      </c>
      <c r="BE8" s="46" t="n">
        <v>1.24536445145962E-008</v>
      </c>
      <c r="BF8" s="46" t="n">
        <v>7.28763940327599E-006</v>
      </c>
      <c r="BG8" s="46" t="n">
        <v>0.000111728174873814</v>
      </c>
      <c r="BH8" s="46" t="n">
        <v>0.0149755646099053</v>
      </c>
      <c r="BI8" s="46" t="n">
        <v>0.000205574852706192</v>
      </c>
      <c r="BJ8" s="46" t="n">
        <v>0.000955565361104442</v>
      </c>
      <c r="BK8" s="46" t="n">
        <v>0</v>
      </c>
      <c r="BL8" s="46" t="n">
        <v>0</v>
      </c>
      <c r="BM8" s="46" t="n">
        <v>0</v>
      </c>
      <c r="BN8" s="46" t="n">
        <v>0</v>
      </c>
      <c r="BO8" s="46" t="n">
        <v>0</v>
      </c>
      <c r="BP8" s="47" t="n">
        <v>0.0941329049094788</v>
      </c>
      <c r="BQ8" s="46" t="n">
        <v>0.00302920206117008</v>
      </c>
      <c r="BR8" s="46" t="n">
        <v>0.792854174433004</v>
      </c>
      <c r="BS8" s="46" t="n">
        <v>0.568550631463694</v>
      </c>
      <c r="BT8" s="46" t="n">
        <v>0</v>
      </c>
      <c r="BU8" s="46" t="n">
        <v>0</v>
      </c>
      <c r="BV8" s="46" t="n">
        <v>0</v>
      </c>
      <c r="BW8" s="46" t="n">
        <v>0.133368519949443</v>
      </c>
      <c r="BX8" s="46" t="n">
        <v>0.000586388087830017</v>
      </c>
      <c r="BY8" s="46" t="n">
        <v>0</v>
      </c>
      <c r="BZ8" s="46" t="n">
        <v>0</v>
      </c>
      <c r="CA8" s="46" t="n">
        <v>0.0097546754486301</v>
      </c>
      <c r="CC8" s="63"/>
      <c r="CE8" s="46"/>
    </row>
    <row r="9" customFormat="false" ht="15" hidden="false" customHeight="false" outlineLevel="0" collapsed="false">
      <c r="A9" s="48" t="s">
        <v>131</v>
      </c>
      <c r="B9" s="43" t="n">
        <v>7.73</v>
      </c>
      <c r="C9" s="44" t="n">
        <v>15.0782594443989</v>
      </c>
      <c r="D9" s="44" t="n">
        <v>19.1389474535848</v>
      </c>
      <c r="E9" s="44" t="n">
        <v>0.373162004486129</v>
      </c>
      <c r="F9" s="44" t="n">
        <v>9.73053892215569</v>
      </c>
      <c r="G9" s="44" t="n">
        <v>5.76013166015223</v>
      </c>
      <c r="H9" s="44" t="n">
        <v>9.02603446816912</v>
      </c>
      <c r="I9" s="44" t="n">
        <v>0</v>
      </c>
      <c r="J9" s="44" t="n">
        <v>8.12012792324605</v>
      </c>
      <c r="K9" s="62" t="n">
        <v>3.36282675049361</v>
      </c>
      <c r="L9" s="46" t="n">
        <v>0.0144889008190668</v>
      </c>
      <c r="M9" s="44" t="n">
        <v>57.5946131710968</v>
      </c>
      <c r="N9" s="44" t="n">
        <v>69.0297986964274</v>
      </c>
      <c r="O9" s="43" t="n">
        <v>-5.09035992404446</v>
      </c>
      <c r="P9" s="43" t="n">
        <v>-7.2629117244828</v>
      </c>
      <c r="Q9" s="43" t="n">
        <v>4.86276117769609</v>
      </c>
      <c r="R9" s="43" t="n">
        <v>6.54981432776364</v>
      </c>
      <c r="S9" s="43" t="n">
        <v>7.73</v>
      </c>
      <c r="T9" s="46" t="n">
        <v>0.812369286379893</v>
      </c>
      <c r="U9" s="46" t="n">
        <v>0.535242240064945</v>
      </c>
      <c r="V9" s="46" t="n">
        <v>0.800581886605567</v>
      </c>
      <c r="W9" s="46" t="n">
        <v>0.797879867624923</v>
      </c>
      <c r="X9" s="46" t="n">
        <v>0.358172381703149</v>
      </c>
      <c r="Y9" s="46" t="n">
        <v>0.345016156609378</v>
      </c>
      <c r="Z9" s="46" t="n">
        <v>0.807349260161821</v>
      </c>
      <c r="AA9" s="46" t="n">
        <v>0.812369286379893</v>
      </c>
      <c r="AB9" s="46" t="n">
        <v>0.286977743138047</v>
      </c>
      <c r="AC9" s="46" t="n">
        <v>0.777284799056287</v>
      </c>
      <c r="AD9" s="46" t="n">
        <v>0.122084822426287</v>
      </c>
      <c r="AE9" s="46" t="n">
        <v>1.01334997546605</v>
      </c>
      <c r="AF9" s="43" t="n">
        <v>-7.73</v>
      </c>
      <c r="AG9" s="43" t="n">
        <v>-6.27</v>
      </c>
      <c r="AH9" s="43" t="n">
        <v>-1.81467619008425</v>
      </c>
      <c r="AI9" s="43" t="n">
        <v>-3.52616507577728</v>
      </c>
      <c r="AJ9" s="43" t="n">
        <v>-2.45777101102083</v>
      </c>
      <c r="AK9" s="43" t="n">
        <v>-2.70172815679817</v>
      </c>
      <c r="AL9" s="43" t="n">
        <v>-2.13744156071725</v>
      </c>
      <c r="AM9" s="43" t="n">
        <v>0</v>
      </c>
      <c r="AN9" s="43" t="n">
        <v>-2.63258891302364</v>
      </c>
      <c r="AO9" s="43" t="n">
        <v>-1.93855122091879</v>
      </c>
      <c r="AP9" s="43" t="n">
        <v>-4.80514071346198</v>
      </c>
      <c r="AQ9" s="43" t="n">
        <v>-0.298964560444692</v>
      </c>
      <c r="AR9" s="43" t="n">
        <v>2.29216831296117E-005</v>
      </c>
      <c r="AS9" s="43" t="n">
        <v>0.000661068562504858</v>
      </c>
      <c r="AT9" s="43" t="n">
        <v>18.8612431771214</v>
      </c>
      <c r="AU9" s="43" t="n">
        <v>0.366506286899195</v>
      </c>
      <c r="AV9" s="43" t="n">
        <v>8.00230328688075</v>
      </c>
      <c r="AW9" s="43" t="n">
        <v>4.56307767186457</v>
      </c>
      <c r="AX9" s="43" t="n">
        <v>8.97025819691526</v>
      </c>
      <c r="AY9" s="43" t="n">
        <v>0</v>
      </c>
      <c r="AZ9" s="43" t="n">
        <v>5.35053371615603</v>
      </c>
      <c r="BA9" s="43" t="n">
        <v>14.4971270195278</v>
      </c>
      <c r="BB9" s="43" t="n">
        <v>0.0679237191613848</v>
      </c>
      <c r="BC9" s="43" t="n">
        <v>495.765131312287</v>
      </c>
      <c r="BD9" s="46" t="n">
        <v>4.81482908753153E-006</v>
      </c>
      <c r="BE9" s="46" t="n">
        <v>4.68912694111185E-008</v>
      </c>
      <c r="BF9" s="46" t="n">
        <v>3.02881242107289E-005</v>
      </c>
      <c r="BG9" s="46" t="n">
        <v>0.000307125044119012</v>
      </c>
      <c r="BH9" s="46" t="n">
        <v>0.0520406162460721</v>
      </c>
      <c r="BI9" s="46" t="n">
        <v>0.000609331380731966</v>
      </c>
      <c r="BJ9" s="46" t="n">
        <v>0.00312632362705519</v>
      </c>
      <c r="BK9" s="46" t="n">
        <v>0</v>
      </c>
      <c r="BL9" s="46" t="n">
        <v>0</v>
      </c>
      <c r="BM9" s="46" t="n">
        <v>0</v>
      </c>
      <c r="BN9" s="46" t="n">
        <v>0</v>
      </c>
      <c r="BO9" s="46" t="n">
        <v>0</v>
      </c>
      <c r="BP9" s="47" t="n">
        <v>0.220283212516277</v>
      </c>
      <c r="BQ9" s="46" t="n">
        <v>0.00604633931493217</v>
      </c>
      <c r="BR9" s="46" t="n">
        <v>1.72507902352367</v>
      </c>
      <c r="BS9" s="46" t="n">
        <v>0.818185631735139</v>
      </c>
      <c r="BT9" s="46" t="n">
        <v>0</v>
      </c>
      <c r="BU9" s="46" t="n">
        <v>0</v>
      </c>
      <c r="BV9" s="46" t="n">
        <v>0</v>
      </c>
      <c r="BW9" s="46" t="n">
        <v>0.323569163980461</v>
      </c>
      <c r="BX9" s="46" t="n">
        <v>0.00537563287196263</v>
      </c>
      <c r="BY9" s="46" t="n">
        <v>0</v>
      </c>
      <c r="BZ9" s="46" t="n">
        <v>0</v>
      </c>
      <c r="CA9" s="46" t="n">
        <v>0.0549920675279416</v>
      </c>
      <c r="CC9" s="63"/>
      <c r="CE9" s="46"/>
    </row>
    <row r="10" customFormat="false" ht="15" hidden="false" customHeight="false" outlineLevel="0" collapsed="false">
      <c r="A10" s="48" t="s">
        <v>132</v>
      </c>
      <c r="B10" s="43" t="n">
        <v>7.64</v>
      </c>
      <c r="C10" s="44" t="n">
        <v>13.1115299516512</v>
      </c>
      <c r="D10" s="44" t="n">
        <v>16.964067061132</v>
      </c>
      <c r="E10" s="44" t="n">
        <v>0.339912477013067</v>
      </c>
      <c r="F10" s="44" t="n">
        <v>8.73253493013972</v>
      </c>
      <c r="G10" s="44" t="n">
        <v>5.34869368442707</v>
      </c>
      <c r="H10" s="44" t="n">
        <v>8.17984373677827</v>
      </c>
      <c r="I10" s="44" t="n">
        <v>0</v>
      </c>
      <c r="J10" s="44" t="n">
        <v>7.39139849423679</v>
      </c>
      <c r="K10" s="62" t="n">
        <v>3.05662325648117</v>
      </c>
      <c r="L10" s="46" t="n">
        <v>0.015676882156531</v>
      </c>
      <c r="M10" s="44" t="n">
        <v>52.1470197128362</v>
      </c>
      <c r="N10" s="44" t="n">
        <v>62.2429308308944</v>
      </c>
      <c r="O10" s="43" t="n">
        <v>-5.14548936839979</v>
      </c>
      <c r="P10" s="43" t="n">
        <v>-7.4390627182156</v>
      </c>
      <c r="Q10" s="43" t="n">
        <v>4.52074182750973</v>
      </c>
      <c r="R10" s="43" t="n">
        <v>6.0298462299321</v>
      </c>
      <c r="S10" s="43" t="n">
        <v>7.64</v>
      </c>
      <c r="T10" s="46" t="n">
        <v>0.818138147127041</v>
      </c>
      <c r="U10" s="46" t="n">
        <v>0.544295370284939</v>
      </c>
      <c r="V10" s="46" t="n">
        <v>0.806990767839693</v>
      </c>
      <c r="W10" s="46" t="n">
        <v>0.804318283961475</v>
      </c>
      <c r="X10" s="46" t="n">
        <v>0.370227300904856</v>
      </c>
      <c r="Y10" s="46" t="n">
        <v>0.359238056392091</v>
      </c>
      <c r="Z10" s="46" t="n">
        <v>0.813608109599095</v>
      </c>
      <c r="AA10" s="46" t="n">
        <v>0.818138147127041</v>
      </c>
      <c r="AB10" s="46" t="n">
        <v>0.299347228849462</v>
      </c>
      <c r="AC10" s="46" t="n">
        <v>0.7839154144626</v>
      </c>
      <c r="AD10" s="46" t="n">
        <v>0.126894910227454</v>
      </c>
      <c r="AE10" s="46" t="n">
        <v>1.01207967198412</v>
      </c>
      <c r="AF10" s="43" t="n">
        <v>-7.64</v>
      </c>
      <c r="AG10" s="43" t="n">
        <v>-6.36</v>
      </c>
      <c r="AH10" s="43" t="n">
        <v>-1.86360145306561</v>
      </c>
      <c r="AI10" s="43" t="n">
        <v>-3.5632049523699</v>
      </c>
      <c r="AJ10" s="43" t="n">
        <v>-2.49039122763293</v>
      </c>
      <c r="AK10" s="43" t="n">
        <v>-2.71636993507056</v>
      </c>
      <c r="AL10" s="43" t="n">
        <v>-2.17683972402631</v>
      </c>
      <c r="AM10" s="43" t="n">
        <v>0</v>
      </c>
      <c r="AN10" s="43" t="n">
        <v>-2.65509814076687</v>
      </c>
      <c r="AO10" s="43" t="n">
        <v>-1.99401902556066</v>
      </c>
      <c r="AP10" s="43" t="n">
        <v>-4.94867149058267</v>
      </c>
      <c r="AQ10" s="43" t="n">
        <v>-0.264740306246869</v>
      </c>
      <c r="AR10" s="43" t="n">
        <v>2.80009881071106E-005</v>
      </c>
      <c r="AS10" s="43" t="n">
        <v>0.000533547829022552</v>
      </c>
      <c r="AT10" s="43" t="n">
        <v>16.7329265252084</v>
      </c>
      <c r="AU10" s="43" t="n">
        <v>0.334170727973391</v>
      </c>
      <c r="AV10" s="43" t="n">
        <v>7.21609431541271</v>
      </c>
      <c r="AW10" s="43" t="n">
        <v>4.28867852738521</v>
      </c>
      <c r="AX10" s="43" t="n">
        <v>8.13455187594711</v>
      </c>
      <c r="AY10" s="43" t="n">
        <v>0</v>
      </c>
      <c r="AZ10" s="43" t="n">
        <v>4.9385026111403</v>
      </c>
      <c r="BA10" s="43" t="n">
        <v>12.6599809119998</v>
      </c>
      <c r="BB10" s="43" t="n">
        <v>0.0472012089524595</v>
      </c>
      <c r="BC10" s="43" t="n">
        <v>537.087434353324</v>
      </c>
      <c r="BD10" s="46" t="n">
        <v>3.50504336935814E-006</v>
      </c>
      <c r="BE10" s="46" t="n">
        <v>3.50824485312337E-008</v>
      </c>
      <c r="BF10" s="46" t="n">
        <v>2.28976085682578E-005</v>
      </c>
      <c r="BG10" s="46" t="n">
        <v>0.000241997800902575</v>
      </c>
      <c r="BH10" s="46" t="n">
        <v>0.0421546681326211</v>
      </c>
      <c r="BI10" s="46" t="n">
        <v>0.000507273499971801</v>
      </c>
      <c r="BJ10" s="46" t="n">
        <v>0.00262991919856749</v>
      </c>
      <c r="BK10" s="46" t="n">
        <v>0</v>
      </c>
      <c r="BL10" s="46" t="n">
        <v>0</v>
      </c>
      <c r="BM10" s="46" t="n">
        <v>0</v>
      </c>
      <c r="BN10" s="46" t="n">
        <v>0</v>
      </c>
      <c r="BO10" s="46" t="n">
        <v>0</v>
      </c>
      <c r="BP10" s="47" t="n">
        <v>0.185555470780609</v>
      </c>
      <c r="BQ10" s="46" t="n">
        <v>0.00523444045725611</v>
      </c>
      <c r="BR10" s="46" t="n">
        <v>1.51378779791987</v>
      </c>
      <c r="BS10" s="46" t="n">
        <v>0.748318173938758</v>
      </c>
      <c r="BT10" s="46" t="n">
        <v>0</v>
      </c>
      <c r="BU10" s="46" t="n">
        <v>0</v>
      </c>
      <c r="BV10" s="46" t="n">
        <v>0</v>
      </c>
      <c r="BW10" s="46" t="n">
        <v>0.273391115168004</v>
      </c>
      <c r="BX10" s="46" t="n">
        <v>0.00342689196694464</v>
      </c>
      <c r="BY10" s="46" t="n">
        <v>0</v>
      </c>
      <c r="BZ10" s="46" t="n">
        <v>0</v>
      </c>
      <c r="CA10" s="46" t="n">
        <v>0.0380638701342031</v>
      </c>
      <c r="CC10" s="63"/>
      <c r="CE10" s="46"/>
    </row>
    <row r="11" customFormat="false" ht="15" hidden="false" customHeight="false" outlineLevel="0" collapsed="false">
      <c r="A11" s="48" t="s">
        <v>133</v>
      </c>
      <c r="B11" s="43" t="n">
        <v>7.53</v>
      </c>
      <c r="C11" s="44" t="n">
        <v>10.8170122101123</v>
      </c>
      <c r="D11" s="44" t="n">
        <v>14.3542105901886</v>
      </c>
      <c r="E11" s="44" t="n">
        <v>0.29873421606566</v>
      </c>
      <c r="F11" s="44" t="n">
        <v>7.23552894211577</v>
      </c>
      <c r="G11" s="44" t="n">
        <v>4.93725570870191</v>
      </c>
      <c r="H11" s="44" t="n">
        <v>7.05158942825713</v>
      </c>
      <c r="I11" s="44" t="n">
        <v>0</v>
      </c>
      <c r="J11" s="44" t="n">
        <v>6.55856486108335</v>
      </c>
      <c r="K11" s="62" t="n">
        <v>2.6709957379089</v>
      </c>
      <c r="L11" s="46" t="n">
        <v>0.0168946275721694</v>
      </c>
      <c r="M11" s="44" t="n">
        <v>45.2245296651647</v>
      </c>
      <c r="N11" s="44" t="n">
        <v>53.7234722461139</v>
      </c>
      <c r="O11" s="43" t="n">
        <v>-5.23252999872283</v>
      </c>
      <c r="P11" s="43" t="n">
        <v>-7.68893691197277</v>
      </c>
      <c r="Q11" s="43" t="n">
        <v>4.11418999746805</v>
      </c>
      <c r="R11" s="43" t="n">
        <v>5.42139504823634</v>
      </c>
      <c r="S11" s="43" t="n">
        <v>7.53</v>
      </c>
      <c r="T11" s="46" t="n">
        <v>0.826339677634465</v>
      </c>
      <c r="U11" s="46" t="n">
        <v>0.555101122071709</v>
      </c>
      <c r="V11" s="46" t="n">
        <v>0.815886179407091</v>
      </c>
      <c r="W11" s="46" t="n">
        <v>0.813219064492476</v>
      </c>
      <c r="X11" s="46" t="n">
        <v>0.38668186393229</v>
      </c>
      <c r="Y11" s="46" t="n">
        <v>0.37848950380359</v>
      </c>
      <c r="Z11" s="46" t="n">
        <v>0.82242306750825</v>
      </c>
      <c r="AA11" s="46" t="n">
        <v>0.826339677634465</v>
      </c>
      <c r="AB11" s="46" t="n">
        <v>0.319034092540628</v>
      </c>
      <c r="AC11" s="46" t="n">
        <v>0.79267516384459</v>
      </c>
      <c r="AD11" s="46" t="n">
        <v>0.132316858046158</v>
      </c>
      <c r="AE11" s="46" t="n">
        <v>1.01046774022457</v>
      </c>
      <c r="AF11" s="43" t="n">
        <v>-7.53</v>
      </c>
      <c r="AG11" s="43" t="n">
        <v>-6.47</v>
      </c>
      <c r="AH11" s="43" t="n">
        <v>-1.93139111001631</v>
      </c>
      <c r="AI11" s="43" t="n">
        <v>-3.61450748048362</v>
      </c>
      <c r="AJ11" s="43" t="n">
        <v>-2.55317591159375</v>
      </c>
      <c r="AK11" s="43" t="n">
        <v>-2.72846053912893</v>
      </c>
      <c r="AL11" s="43" t="n">
        <v>-2.23661769898661</v>
      </c>
      <c r="AM11" s="43" t="n">
        <v>0</v>
      </c>
      <c r="AN11" s="43" t="n">
        <v>-2.67935408712907</v>
      </c>
      <c r="AO11" s="43" t="n">
        <v>-2.07128305510823</v>
      </c>
      <c r="AP11" s="43" t="n">
        <v>-5.13576100037902</v>
      </c>
      <c r="AQ11" s="43" t="n">
        <v>-0.232251377439512</v>
      </c>
      <c r="AR11" s="43" t="n">
        <v>3.57142384245025E-005</v>
      </c>
      <c r="AS11" s="43" t="n">
        <v>0.000410054321860957</v>
      </c>
      <c r="AT11" s="43" t="n">
        <v>14.1726245922979</v>
      </c>
      <c r="AU11" s="43" t="n">
        <v>0.2939909171689</v>
      </c>
      <c r="AV11" s="43" t="n">
        <v>6.00053071081188</v>
      </c>
      <c r="AW11" s="43" t="n">
        <v>4.00779071949691</v>
      </c>
      <c r="AX11" s="43" t="n">
        <v>7.01816694195018</v>
      </c>
      <c r="AY11" s="43" t="n">
        <v>0</v>
      </c>
      <c r="AZ11" s="43" t="n">
        <v>4.48757259601986</v>
      </c>
      <c r="BA11" s="43" t="n">
        <v>10.4855210432172</v>
      </c>
      <c r="BB11" s="43" t="n">
        <v>0.0294519596607819</v>
      </c>
      <c r="BC11" s="43" t="n">
        <v>579.730526839049</v>
      </c>
      <c r="BD11" s="46" t="n">
        <v>2.32370055962082E-006</v>
      </c>
      <c r="BE11" s="46" t="n">
        <v>2.4158156597441E-008</v>
      </c>
      <c r="BF11" s="46" t="n">
        <v>1.53772608251438E-005</v>
      </c>
      <c r="BG11" s="46" t="n">
        <v>0.000182639350176758</v>
      </c>
      <c r="BH11" s="46" t="n">
        <v>0.0310705516978801</v>
      </c>
      <c r="BI11" s="46" t="n">
        <v>0.00038835830266343</v>
      </c>
      <c r="BJ11" s="46" t="n">
        <v>0.00196357630640062</v>
      </c>
      <c r="BK11" s="46" t="n">
        <v>0</v>
      </c>
      <c r="BL11" s="46" t="n">
        <v>0</v>
      </c>
      <c r="BM11" s="46" t="n">
        <v>0</v>
      </c>
      <c r="BN11" s="46" t="n">
        <v>0</v>
      </c>
      <c r="BO11" s="46" t="n">
        <v>0</v>
      </c>
      <c r="BP11" s="47" t="n">
        <v>0.148626481426951</v>
      </c>
      <c r="BQ11" s="46" t="n">
        <v>0.00435491643594039</v>
      </c>
      <c r="BR11" s="46" t="n">
        <v>1.23301927773667</v>
      </c>
      <c r="BS11" s="46" t="n">
        <v>0.684991589463936</v>
      </c>
      <c r="BT11" s="46" t="n">
        <v>0</v>
      </c>
      <c r="BU11" s="46" t="n">
        <v>0</v>
      </c>
      <c r="BV11" s="46" t="n">
        <v>0</v>
      </c>
      <c r="BW11" s="46" t="n">
        <v>0.220342259891954</v>
      </c>
      <c r="BX11" s="46" t="n">
        <v>0.00188664106526987</v>
      </c>
      <c r="BY11" s="46" t="n">
        <v>0</v>
      </c>
      <c r="BZ11" s="46" t="n">
        <v>0</v>
      </c>
      <c r="CA11" s="46" t="n">
        <v>0.023948500498939</v>
      </c>
      <c r="CC11" s="63"/>
      <c r="CE11" s="46"/>
    </row>
    <row r="12" customFormat="false" ht="15" hidden="false" customHeight="false" outlineLevel="0" collapsed="false">
      <c r="A12" s="48" t="s">
        <v>134</v>
      </c>
      <c r="B12" s="43" t="n">
        <v>7.76</v>
      </c>
      <c r="C12" s="44" t="n">
        <v>15.7338359419815</v>
      </c>
      <c r="D12" s="44" t="n">
        <v>19.5739235320754</v>
      </c>
      <c r="E12" s="44" t="n">
        <v>0.384671456303727</v>
      </c>
      <c r="F12" s="44" t="n">
        <v>10.2295409181637</v>
      </c>
      <c r="G12" s="44" t="n">
        <v>5.76013166015223</v>
      </c>
      <c r="H12" s="44" t="n">
        <v>9.5901616224297</v>
      </c>
      <c r="I12" s="44" t="n">
        <v>0</v>
      </c>
      <c r="J12" s="44" t="n">
        <v>8.32833633153441</v>
      </c>
      <c r="K12" s="62" t="n">
        <v>3.47040369235623</v>
      </c>
      <c r="L12" s="46" t="n">
        <v>0.0140643421045649</v>
      </c>
      <c r="M12" s="44" t="n">
        <v>59.4197450709866</v>
      </c>
      <c r="N12" s="44" t="n">
        <v>71.2773140960958</v>
      </c>
      <c r="O12" s="43" t="n">
        <v>-5.06803851919804</v>
      </c>
      <c r="P12" s="43" t="n">
        <v>-7.19588719184414</v>
      </c>
      <c r="Q12" s="43" t="n">
        <v>4.89506093047582</v>
      </c>
      <c r="R12" s="43" t="n">
        <v>6.60974452294523</v>
      </c>
      <c r="S12" s="43" t="n">
        <v>7.76</v>
      </c>
      <c r="T12" s="46" t="n">
        <v>0.810552792457588</v>
      </c>
      <c r="U12" s="46" t="n">
        <v>0.535010131023144</v>
      </c>
      <c r="V12" s="46" t="n">
        <v>0.798533561982568</v>
      </c>
      <c r="W12" s="46" t="n">
        <v>0.795876168739147</v>
      </c>
      <c r="X12" s="46" t="n">
        <v>0.354770613070309</v>
      </c>
      <c r="Y12" s="46" t="n">
        <v>0.340778975890635</v>
      </c>
      <c r="Z12" s="46" t="n">
        <v>0.805437796178719</v>
      </c>
      <c r="AA12" s="46" t="n">
        <v>0.810552792457588</v>
      </c>
      <c r="AB12" s="46" t="n">
        <v>0.282878176036907</v>
      </c>
      <c r="AC12" s="46" t="n">
        <v>0.775954020548774</v>
      </c>
      <c r="AD12" s="46" t="n">
        <v>0.122321960610455</v>
      </c>
      <c r="AE12" s="46" t="n">
        <v>1.01377592746985</v>
      </c>
      <c r="AF12" s="43" t="n">
        <v>-7.76</v>
      </c>
      <c r="AG12" s="43" t="n">
        <v>-6.24</v>
      </c>
      <c r="AH12" s="43" t="n">
        <v>-1.80602893859148</v>
      </c>
      <c r="AI12" s="43" t="n">
        <v>-3.51406453772989</v>
      </c>
      <c r="AJ12" s="43" t="n">
        <v>-2.44019621766854</v>
      </c>
      <c r="AK12" s="43" t="n">
        <v>-2.70709479629122</v>
      </c>
      <c r="AL12" s="43" t="n">
        <v>-2.11214206806547</v>
      </c>
      <c r="AM12" s="43" t="n">
        <v>0</v>
      </c>
      <c r="AN12" s="43" t="n">
        <v>-2.6278423015295</v>
      </c>
      <c r="AO12" s="43" t="n">
        <v>-1.92135323754864</v>
      </c>
      <c r="AP12" s="43" t="n">
        <v>-4.75569097417561</v>
      </c>
      <c r="AQ12" s="43" t="n">
        <v>-0.311880578254534</v>
      </c>
      <c r="AR12" s="43" t="n">
        <v>2.14396994855867E-005</v>
      </c>
      <c r="AS12" s="43" t="n">
        <v>0.000709935173491203</v>
      </c>
      <c r="AT12" s="43" t="n">
        <v>19.2836728532527</v>
      </c>
      <c r="AU12" s="43" t="n">
        <v>0.377706236675926</v>
      </c>
      <c r="AV12" s="43" t="n">
        <v>8.40772613629761</v>
      </c>
      <c r="AW12" s="43" t="n">
        <v>4.54757613195003</v>
      </c>
      <c r="AX12" s="43" t="n">
        <v>9.52964287341182</v>
      </c>
      <c r="AY12" s="43" t="n">
        <v>0</v>
      </c>
      <c r="AZ12" s="43" t="n">
        <v>5.45798670159981</v>
      </c>
      <c r="BA12" s="43" t="n">
        <v>15.1125626902374</v>
      </c>
      <c r="BB12" s="43" t="n">
        <v>0.0763825576380834</v>
      </c>
      <c r="BC12" s="43" t="n">
        <v>481.035853474514</v>
      </c>
      <c r="BD12" s="46" t="n">
        <v>5.28398092428642E-006</v>
      </c>
      <c r="BE12" s="46" t="n">
        <v>5.18711219812569E-008</v>
      </c>
      <c r="BF12" s="46" t="n">
        <v>3.39315091288278E-005</v>
      </c>
      <c r="BG12" s="46" t="n">
        <v>0.000326365765763256</v>
      </c>
      <c r="BH12" s="46" t="n">
        <v>0.0563947237234637</v>
      </c>
      <c r="BI12" s="46" t="n">
        <v>0.000665584001339876</v>
      </c>
      <c r="BJ12" s="46" t="n">
        <v>0.00345844129306881</v>
      </c>
      <c r="BK12" s="46" t="n">
        <v>0</v>
      </c>
      <c r="BL12" s="46" t="n">
        <v>0</v>
      </c>
      <c r="BM12" s="46" t="n">
        <v>0</v>
      </c>
      <c r="BN12" s="46" t="n">
        <v>0</v>
      </c>
      <c r="BO12" s="46" t="n">
        <v>0</v>
      </c>
      <c r="BP12" s="47" t="n">
        <v>0.227691833115373</v>
      </c>
      <c r="BQ12" s="46" t="n">
        <v>0.00629958375533921</v>
      </c>
      <c r="BR12" s="46" t="n">
        <v>1.81832240906386</v>
      </c>
      <c r="BS12" s="46" t="n">
        <v>0.818035804000027</v>
      </c>
      <c r="BT12" s="46" t="n">
        <v>0</v>
      </c>
      <c r="BU12" s="46" t="n">
        <v>0</v>
      </c>
      <c r="BV12" s="46" t="n">
        <v>0</v>
      </c>
      <c r="BW12" s="46" t="n">
        <v>0.333250385011666</v>
      </c>
      <c r="BX12" s="46" t="n">
        <v>0.00615883800289879</v>
      </c>
      <c r="BY12" s="46" t="n">
        <v>0</v>
      </c>
      <c r="BZ12" s="46" t="n">
        <v>0</v>
      </c>
      <c r="CA12" s="46" t="n">
        <v>0.060942973424747</v>
      </c>
      <c r="CC12" s="63"/>
      <c r="CE12" s="46"/>
    </row>
    <row r="13" customFormat="false" ht="15" hidden="false" customHeight="false" outlineLevel="0" collapsed="false">
      <c r="A13" s="48" t="s">
        <v>135</v>
      </c>
      <c r="B13" s="43" t="n">
        <v>7.69</v>
      </c>
      <c r="C13" s="44" t="n">
        <v>14.2587888224207</v>
      </c>
      <c r="D13" s="44" t="n">
        <v>17.8340192181131</v>
      </c>
      <c r="E13" s="44" t="n">
        <v>0.358839131113117</v>
      </c>
      <c r="F13" s="44" t="n">
        <v>9.2315369261477</v>
      </c>
      <c r="G13" s="44" t="n">
        <v>5.76013166015223</v>
      </c>
      <c r="H13" s="44" t="n">
        <v>8.74397089103884</v>
      </c>
      <c r="I13" s="44" t="n">
        <v>0</v>
      </c>
      <c r="J13" s="44" t="n">
        <v>7.80781531081351</v>
      </c>
      <c r="K13" s="62" t="n">
        <v>3.22894068153029</v>
      </c>
      <c r="L13" s="46" t="n">
        <v>0.0150850160853328</v>
      </c>
      <c r="M13" s="44" t="n">
        <v>55.2881640949613</v>
      </c>
      <c r="N13" s="44" t="n">
        <v>66.1967768255698</v>
      </c>
      <c r="O13" s="43" t="n">
        <v>-5.11705829104431</v>
      </c>
      <c r="P13" s="43" t="n">
        <v>-7.34498882088008</v>
      </c>
      <c r="Q13" s="43" t="n">
        <v>4.60600329014503</v>
      </c>
      <c r="R13" s="43" t="n">
        <v>6.17899311311004</v>
      </c>
      <c r="S13" s="43" t="n">
        <v>7.69</v>
      </c>
      <c r="T13" s="46" t="n">
        <v>0.814745677165895</v>
      </c>
      <c r="U13" s="46" t="n">
        <v>0.535284471456746</v>
      </c>
      <c r="V13" s="46" t="n">
        <v>0.80322452828173</v>
      </c>
      <c r="W13" s="46" t="n">
        <v>0.800542339567972</v>
      </c>
      <c r="X13" s="46" t="n">
        <v>0.363192972948432</v>
      </c>
      <c r="Y13" s="46" t="n">
        <v>0.35097409373654</v>
      </c>
      <c r="Z13" s="46" t="n">
        <v>0.810027706908899</v>
      </c>
      <c r="AA13" s="46" t="n">
        <v>0.814745677165895</v>
      </c>
      <c r="AB13" s="46" t="n">
        <v>0.291743190937422</v>
      </c>
      <c r="AC13" s="46" t="n">
        <v>0.778983837448722</v>
      </c>
      <c r="AD13" s="46" t="n">
        <v>0.121954032666224</v>
      </c>
      <c r="AE13" s="46" t="n">
        <v>1.01281194892145</v>
      </c>
      <c r="AF13" s="43" t="n">
        <v>-7.69</v>
      </c>
      <c r="AG13" s="43" t="n">
        <v>-6.31</v>
      </c>
      <c r="AH13" s="43" t="n">
        <v>-1.84391380752402</v>
      </c>
      <c r="AI13" s="43" t="n">
        <v>-3.54171589749597</v>
      </c>
      <c r="AJ13" s="43" t="n">
        <v>-2.47458855158424</v>
      </c>
      <c r="AK13" s="43" t="n">
        <v>-2.69429252843028</v>
      </c>
      <c r="AL13" s="43" t="n">
        <v>-2.14979142270844</v>
      </c>
      <c r="AM13" s="43" t="n">
        <v>0</v>
      </c>
      <c r="AN13" s="43" t="n">
        <v>-2.64246973946007</v>
      </c>
      <c r="AO13" s="43" t="n">
        <v>-1.96120103138095</v>
      </c>
      <c r="AP13" s="43" t="n">
        <v>-4.87040026929584</v>
      </c>
      <c r="AQ13" s="43" t="n">
        <v>-0.281454222395354</v>
      </c>
      <c r="AR13" s="43" t="n">
        <v>2.50598193017942E-005</v>
      </c>
      <c r="AS13" s="43" t="n">
        <v>0.00060114319485824</v>
      </c>
      <c r="AT13" s="43" t="n">
        <v>17.5818320677257</v>
      </c>
      <c r="AU13" s="43" t="n">
        <v>0.352583543062287</v>
      </c>
      <c r="AV13" s="43" t="n">
        <v>7.60892299429743</v>
      </c>
      <c r="AW13" s="43" t="n">
        <v>4.58795565982855</v>
      </c>
      <c r="AX13" s="43" t="n">
        <v>8.69333693771065</v>
      </c>
      <c r="AY13" s="43" t="n">
        <v>0</v>
      </c>
      <c r="AZ13" s="43" t="n">
        <v>5.16942216940479</v>
      </c>
      <c r="BA13" s="43" t="n">
        <v>13.7253590017751</v>
      </c>
      <c r="BB13" s="43" t="n">
        <v>0.058137656026714</v>
      </c>
      <c r="BC13" s="43" t="n">
        <v>516.436538098123</v>
      </c>
      <c r="BD13" s="46" t="n">
        <v>4.08160511425128E-006</v>
      </c>
      <c r="BE13" s="46" t="n">
        <v>4.10231396523969E-008</v>
      </c>
      <c r="BF13" s="46" t="n">
        <v>2.64211650082707E-005</v>
      </c>
      <c r="BG13" s="46" t="n">
        <v>0.000283300921085211</v>
      </c>
      <c r="BH13" s="46" t="n">
        <v>0.0471494881979257</v>
      </c>
      <c r="BI13" s="46" t="n">
        <v>0.000569737614585327</v>
      </c>
      <c r="BJ13" s="46" t="n">
        <v>0.00291472751567449</v>
      </c>
      <c r="BK13" s="46" t="n">
        <v>0</v>
      </c>
      <c r="BL13" s="46" t="n">
        <v>0</v>
      </c>
      <c r="BM13" s="46" t="n">
        <v>0</v>
      </c>
      <c r="BN13" s="46" t="n">
        <v>0</v>
      </c>
      <c r="BO13" s="46" t="n">
        <v>0</v>
      </c>
      <c r="BP13" s="47" t="n">
        <v>0.20072172845947</v>
      </c>
      <c r="BQ13" s="46" t="n">
        <v>0.00568580941310559</v>
      </c>
      <c r="BR13" s="46" t="n">
        <v>1.61967278316959</v>
      </c>
      <c r="BS13" s="46" t="n">
        <v>0.812312820366561</v>
      </c>
      <c r="BT13" s="46" t="n">
        <v>0</v>
      </c>
      <c r="BU13" s="46" t="n">
        <v>0</v>
      </c>
      <c r="BV13" s="46" t="n">
        <v>0</v>
      </c>
      <c r="BW13" s="46" t="n">
        <v>0.311518881819639</v>
      </c>
      <c r="BX13" s="46" t="n">
        <v>0.00431185212491716</v>
      </c>
      <c r="BY13" s="46" t="n">
        <v>0</v>
      </c>
      <c r="BZ13" s="46" t="n">
        <v>0</v>
      </c>
      <c r="CA13" s="46" t="n">
        <v>0.048060997216398</v>
      </c>
      <c r="CC13" s="63"/>
      <c r="CE13" s="46"/>
    </row>
    <row r="14" customFormat="false" ht="15" hidden="false" customHeight="false" outlineLevel="0" collapsed="false">
      <c r="A14" s="48" t="s">
        <v>136</v>
      </c>
      <c r="B14" s="43" t="n">
        <v>7.36</v>
      </c>
      <c r="C14" s="44" t="n">
        <v>7.37523559780382</v>
      </c>
      <c r="D14" s="44" t="n">
        <v>10.004449805283</v>
      </c>
      <c r="E14" s="44" t="n">
        <v>0.23351398909927</v>
      </c>
      <c r="F14" s="44" t="n">
        <v>4.99001996007984</v>
      </c>
      <c r="G14" s="44" t="n">
        <v>4.11437975725159</v>
      </c>
      <c r="H14" s="44" t="n">
        <v>5.07714438834513</v>
      </c>
      <c r="I14" s="44" t="n">
        <v>0</v>
      </c>
      <c r="J14" s="44" t="n">
        <v>5.30931441135319</v>
      </c>
      <c r="K14" s="62" t="n">
        <v>2.04605900472672</v>
      </c>
      <c r="L14" s="46" t="n">
        <v>0.0174633206643541</v>
      </c>
      <c r="M14" s="44" t="n">
        <v>34.0373656046249</v>
      </c>
      <c r="N14" s="44" t="n">
        <v>40.1726001476348</v>
      </c>
      <c r="O14" s="43" t="n">
        <v>-5.39752521313257</v>
      </c>
      <c r="P14" s="43" t="n">
        <v>-8.13609788940876</v>
      </c>
      <c r="Q14" s="43" t="n">
        <v>3.3156413814708</v>
      </c>
      <c r="R14" s="43" t="n">
        <v>4.27489368506073</v>
      </c>
      <c r="S14" s="43" t="n">
        <v>7.36</v>
      </c>
      <c r="T14" s="46" t="n">
        <v>0.842327319261227</v>
      </c>
      <c r="U14" s="46" t="n">
        <v>0.580527244486442</v>
      </c>
      <c r="V14" s="46" t="n">
        <v>0.832944077673776</v>
      </c>
      <c r="W14" s="46" t="n">
        <v>0.830267216589298</v>
      </c>
      <c r="X14" s="46" t="n">
        <v>0.418879887029356</v>
      </c>
      <c r="Y14" s="46" t="n">
        <v>0.415527981184061</v>
      </c>
      <c r="Z14" s="46" t="n">
        <v>0.839487042728804</v>
      </c>
      <c r="AA14" s="46" t="n">
        <v>0.842327319261227</v>
      </c>
      <c r="AB14" s="46" t="n">
        <v>0.360781742519609</v>
      </c>
      <c r="AC14" s="46" t="n">
        <v>0.810797278761999</v>
      </c>
      <c r="AD14" s="46" t="n">
        <v>0.146248199627679</v>
      </c>
      <c r="AE14" s="46" t="n">
        <v>1.00786818582204</v>
      </c>
      <c r="AF14" s="43" t="n">
        <v>-7.36</v>
      </c>
      <c r="AG14" s="43" t="n">
        <v>-6.64</v>
      </c>
      <c r="AH14" s="43" t="n">
        <v>-2.07919094573954</v>
      </c>
      <c r="AI14" s="43" t="n">
        <v>-3.71246920710009</v>
      </c>
      <c r="AJ14" s="43" t="n">
        <v>-2.67980820945245</v>
      </c>
      <c r="AK14" s="43" t="n">
        <v>-2.76709535140675</v>
      </c>
      <c r="AL14" s="43" t="n">
        <v>-2.37036648826747</v>
      </c>
      <c r="AM14" s="43" t="n">
        <v>0</v>
      </c>
      <c r="AN14" s="43" t="n">
        <v>-2.71771700368013</v>
      </c>
      <c r="AO14" s="43" t="n">
        <v>-2.22615747333619</v>
      </c>
      <c r="AP14" s="43" t="n">
        <v>-5.45628967995631</v>
      </c>
      <c r="AQ14" s="43" t="n">
        <v>-0.217873171335837</v>
      </c>
      <c r="AR14" s="43" t="n">
        <v>5.18225898956972E-005</v>
      </c>
      <c r="AS14" s="43" t="n">
        <v>0.000271968817867264</v>
      </c>
      <c r="AT14" s="43" t="n">
        <v>9.89300361646075</v>
      </c>
      <c r="AU14" s="43" t="n">
        <v>0.230170630027955</v>
      </c>
      <c r="AV14" s="43" t="n">
        <v>4.15210420906816</v>
      </c>
      <c r="AW14" s="43" t="n">
        <v>3.39610495075212</v>
      </c>
      <c r="AX14" s="43" t="n">
        <v>5.06002456600507</v>
      </c>
      <c r="AY14" s="43" t="n">
        <v>0</v>
      </c>
      <c r="AZ14" s="43" t="n">
        <v>3.80504196282193</v>
      </c>
      <c r="BA14" s="43" t="n">
        <v>7.18862687596494</v>
      </c>
      <c r="BB14" s="43" t="n">
        <v>0.012888526919716</v>
      </c>
      <c r="BC14" s="43" t="n">
        <v>600.790548881353</v>
      </c>
      <c r="BD14" s="46" t="n">
        <v>1.11806273080725E-006</v>
      </c>
      <c r="BE14" s="46" t="n">
        <v>1.30373075215242E-008</v>
      </c>
      <c r="BF14" s="46" t="n">
        <v>7.81722521045435E-006</v>
      </c>
      <c r="BG14" s="46" t="n">
        <v>0.000113701313558517</v>
      </c>
      <c r="BH14" s="46" t="n">
        <v>0.0158401016036066</v>
      </c>
      <c r="BI14" s="46" t="n">
        <v>0.000222064789066908</v>
      </c>
      <c r="BJ14" s="46" t="n">
        <v>0.0010576559473922</v>
      </c>
      <c r="BK14" s="46" t="n">
        <v>0</v>
      </c>
      <c r="BL14" s="46" t="n">
        <v>0</v>
      </c>
      <c r="BM14" s="46" t="n">
        <v>0</v>
      </c>
      <c r="BN14" s="46" t="n">
        <v>0</v>
      </c>
      <c r="BO14" s="46" t="n">
        <v>0</v>
      </c>
      <c r="BP14" s="47" t="n">
        <v>0.0949754071826824</v>
      </c>
      <c r="BQ14" s="46" t="n">
        <v>0.00312128124494089</v>
      </c>
      <c r="BR14" s="46" t="n">
        <v>0.836850277839076</v>
      </c>
      <c r="BS14" s="46" t="n">
        <v>0.569325482264554</v>
      </c>
      <c r="BT14" s="46" t="n">
        <v>0</v>
      </c>
      <c r="BU14" s="46" t="n">
        <v>0</v>
      </c>
      <c r="BV14" s="46" t="n">
        <v>0</v>
      </c>
      <c r="BW14" s="46" t="n">
        <v>0.138441497656425</v>
      </c>
      <c r="BX14" s="46" t="n">
        <v>0.000629561973187217</v>
      </c>
      <c r="BY14" s="46" t="n">
        <v>0</v>
      </c>
      <c r="BZ14" s="46" t="n">
        <v>0</v>
      </c>
      <c r="CA14" s="46" t="n">
        <v>0.0103941252649326</v>
      </c>
      <c r="CC14" s="63"/>
      <c r="CE14" s="46"/>
    </row>
    <row r="15" customFormat="false" ht="15" hidden="false" customHeight="false" outlineLevel="0" collapsed="false">
      <c r="A15" s="48" t="s">
        <v>137</v>
      </c>
      <c r="B15" s="43" t="n">
        <v>7.26</v>
      </c>
      <c r="C15" s="44" t="n">
        <v>5.40850610505613</v>
      </c>
      <c r="D15" s="44" t="n">
        <v>7.82956941283014</v>
      </c>
      <c r="E15" s="44" t="n">
        <v>0.196427977687009</v>
      </c>
      <c r="F15" s="44" t="n">
        <v>3.49301397205589</v>
      </c>
      <c r="G15" s="44" t="n">
        <v>3.70294178152643</v>
      </c>
      <c r="H15" s="44" t="n">
        <v>3.94889007982399</v>
      </c>
      <c r="I15" s="44" t="n">
        <v>0</v>
      </c>
      <c r="J15" s="44" t="n">
        <v>4.58058498234393</v>
      </c>
      <c r="K15" s="62" t="n">
        <v>1.68614223558709</v>
      </c>
      <c r="L15" s="46" t="n">
        <v>0.0163814075451566</v>
      </c>
      <c r="M15" s="44" t="n">
        <v>27.489971584791</v>
      </c>
      <c r="N15" s="44" t="n">
        <v>32.2447782595511</v>
      </c>
      <c r="O15" s="43" t="n">
        <v>-5.55227983141366</v>
      </c>
      <c r="P15" s="43" t="n">
        <v>-8.49444363462069</v>
      </c>
      <c r="Q15" s="43" t="n">
        <v>2.91872808149859</v>
      </c>
      <c r="R15" s="43" t="n">
        <v>3.70679139788303</v>
      </c>
      <c r="S15" s="43" t="n">
        <v>7.26</v>
      </c>
      <c r="T15" s="46" t="n">
        <v>0.853896977504563</v>
      </c>
      <c r="U15" s="46" t="n">
        <v>0.59654568043856</v>
      </c>
      <c r="V15" s="46" t="n">
        <v>0.845126947412066</v>
      </c>
      <c r="W15" s="46" t="n">
        <v>0.842448758341966</v>
      </c>
      <c r="X15" s="46" t="n">
        <v>0.442761854773226</v>
      </c>
      <c r="Y15" s="46" t="n">
        <v>0.442890010756415</v>
      </c>
      <c r="Z15" s="46" t="n">
        <v>0.851632532266576</v>
      </c>
      <c r="AA15" s="46" t="n">
        <v>0.853896977504563</v>
      </c>
      <c r="AB15" s="46" t="n">
        <v>0.395757088892813</v>
      </c>
      <c r="AC15" s="46" t="n">
        <v>0.82317799653218</v>
      </c>
      <c r="AD15" s="46" t="n">
        <v>0.154629077194205</v>
      </c>
      <c r="AE15" s="46" t="n">
        <v>1.0063498753967</v>
      </c>
      <c r="AF15" s="43" t="n">
        <v>-7.26</v>
      </c>
      <c r="AG15" s="43" t="n">
        <v>-6.74</v>
      </c>
      <c r="AH15" s="43" t="n">
        <v>-2.17934017162743</v>
      </c>
      <c r="AI15" s="43" t="n">
        <v>-3.78125316005192</v>
      </c>
      <c r="AJ15" s="43" t="n">
        <v>-2.8106294791005</v>
      </c>
      <c r="AK15" s="43" t="n">
        <v>-2.78515723095017</v>
      </c>
      <c r="AL15" s="43" t="n">
        <v>-2.47327271190899</v>
      </c>
      <c r="AM15" s="43" t="n">
        <v>0</v>
      </c>
      <c r="AN15" s="43" t="n">
        <v>-2.74165035231317</v>
      </c>
      <c r="AO15" s="43" t="n">
        <v>-2.35360464646695</v>
      </c>
      <c r="AP15" s="43" t="n">
        <v>-5.6838141555202</v>
      </c>
      <c r="AQ15" s="43" t="n">
        <v>-0.245648784942402</v>
      </c>
      <c r="AR15" s="43" t="n">
        <v>6.43568121605968E-005</v>
      </c>
      <c r="AS15" s="43" t="n">
        <v>0.000213105433857829</v>
      </c>
      <c r="AT15" s="43" t="n">
        <v>7.74915507577219</v>
      </c>
      <c r="AU15" s="43" t="n">
        <v>0.193794462640735</v>
      </c>
      <c r="AV15" s="43" t="n">
        <v>2.90903278405393</v>
      </c>
      <c r="AW15" s="43" t="n">
        <v>3.08475632806188</v>
      </c>
      <c r="AX15" s="43" t="n">
        <v>3.93841803744398</v>
      </c>
      <c r="AY15" s="43" t="n">
        <v>0</v>
      </c>
      <c r="AZ15" s="43" t="n">
        <v>3.40979086120111</v>
      </c>
      <c r="BA15" s="43" t="n">
        <v>5.28379231342455</v>
      </c>
      <c r="BB15" s="43" t="n">
        <v>0.00722319450819109</v>
      </c>
      <c r="BC15" s="43" t="n">
        <v>564.419770603927</v>
      </c>
      <c r="BD15" s="46" t="n">
        <v>6.99876809501899E-007</v>
      </c>
      <c r="BE15" s="46" t="n">
        <v>8.77220182197566E-009</v>
      </c>
      <c r="BF15" s="46" t="n">
        <v>4.5941299298826E-006</v>
      </c>
      <c r="BG15" s="46" t="n">
        <v>8.66314376887871E-005</v>
      </c>
      <c r="BH15" s="46" t="n">
        <v>0.00971651806409636</v>
      </c>
      <c r="BI15" s="46" t="n">
        <v>0.000146419080093124</v>
      </c>
      <c r="BJ15" s="46" t="n">
        <v>0.00060910523582421</v>
      </c>
      <c r="BK15" s="46" t="n">
        <v>0</v>
      </c>
      <c r="BL15" s="46" t="n">
        <v>0</v>
      </c>
      <c r="BM15" s="46" t="n">
        <v>0</v>
      </c>
      <c r="BN15" s="46" t="n">
        <v>0</v>
      </c>
      <c r="BO15" s="46" t="n">
        <v>0</v>
      </c>
      <c r="BP15" s="47" t="n">
        <v>0.070405080558249</v>
      </c>
      <c r="BQ15" s="46" t="n">
        <v>0.00248708719397956</v>
      </c>
      <c r="BR15" s="46" t="n">
        <v>0.583367488636201</v>
      </c>
      <c r="BS15" s="46" t="n">
        <v>0.514534464754388</v>
      </c>
      <c r="BT15" s="46" t="n">
        <v>0</v>
      </c>
      <c r="BU15" s="46" t="n">
        <v>0</v>
      </c>
      <c r="BV15" s="46" t="n">
        <v>0</v>
      </c>
      <c r="BW15" s="46" t="n">
        <v>0.0976860718856793</v>
      </c>
      <c r="BX15" s="46" t="n">
        <v>0.000292038558797959</v>
      </c>
      <c r="BY15" s="46" t="n">
        <v>0</v>
      </c>
      <c r="BZ15" s="46" t="n">
        <v>0</v>
      </c>
      <c r="CA15" s="46" t="n">
        <v>0.00587828538680046</v>
      </c>
      <c r="CC15" s="63"/>
      <c r="CE15" s="46"/>
    </row>
    <row r="16" customFormat="false" ht="15" hidden="false" customHeight="false" outlineLevel="0" collapsed="false">
      <c r="A16" s="48" t="s">
        <v>138</v>
      </c>
      <c r="B16" s="43" t="n">
        <v>7.5</v>
      </c>
      <c r="C16" s="44" t="n">
        <v>10.1614357125297</v>
      </c>
      <c r="D16" s="44" t="n">
        <v>13.4842584332075</v>
      </c>
      <c r="E16" s="44" t="n">
        <v>0.286457467460222</v>
      </c>
      <c r="F16" s="44" t="n">
        <v>6.73652694610779</v>
      </c>
      <c r="G16" s="44" t="n">
        <v>4.52581773297675</v>
      </c>
      <c r="H16" s="44" t="n">
        <v>6.48746227399656</v>
      </c>
      <c r="I16" s="44" t="n">
        <v>0</v>
      </c>
      <c r="J16" s="44" t="n">
        <v>6.35035645279499</v>
      </c>
      <c r="K16" s="62" t="n">
        <v>2.52470371519505</v>
      </c>
      <c r="L16" s="46" t="n">
        <v>0.0171183256704921</v>
      </c>
      <c r="M16" s="44" t="n">
        <v>42.4968856065513</v>
      </c>
      <c r="N16" s="44" t="n">
        <v>50.435209207356</v>
      </c>
      <c r="O16" s="43" t="n">
        <v>-5.25755015462557</v>
      </c>
      <c r="P16" s="43" t="n">
        <v>-7.76050627321741</v>
      </c>
      <c r="Q16" s="43" t="n">
        <v>4.01802523625965</v>
      </c>
      <c r="R16" s="43" t="n">
        <v>5.27648027434918</v>
      </c>
      <c r="S16" s="43" t="n">
        <v>7.5</v>
      </c>
      <c r="T16" s="46" t="n">
        <v>0.829887973367762</v>
      </c>
      <c r="U16" s="46" t="n">
        <v>0.566878849960773</v>
      </c>
      <c r="V16" s="46" t="n">
        <v>0.819543759370231</v>
      </c>
      <c r="W16" s="46" t="n">
        <v>0.816802388015958</v>
      </c>
      <c r="X16" s="46" t="n">
        <v>0.392400620649435</v>
      </c>
      <c r="Y16" s="46" t="n">
        <v>0.385123418026575</v>
      </c>
      <c r="Z16" s="46" t="n">
        <v>0.826177617584433</v>
      </c>
      <c r="AA16" s="46" t="n">
        <v>0.829887973367762</v>
      </c>
      <c r="AB16" s="46" t="n">
        <v>0.329219844182039</v>
      </c>
      <c r="AC16" s="46" t="n">
        <v>0.798245999855822</v>
      </c>
      <c r="AD16" s="46" t="n">
        <v>0.139255159301499</v>
      </c>
      <c r="AE16" s="46" t="n">
        <v>1.00983330182132</v>
      </c>
      <c r="AF16" s="43" t="n">
        <v>-7.5</v>
      </c>
      <c r="AG16" s="43" t="n">
        <v>-6.5</v>
      </c>
      <c r="AH16" s="43" t="n">
        <v>-1.95660078498936</v>
      </c>
      <c r="AI16" s="43" t="n">
        <v>-3.63082285315571</v>
      </c>
      <c r="AJ16" s="43" t="n">
        <v>-2.57783426307993</v>
      </c>
      <c r="AK16" s="43" t="n">
        <v>-2.75870301287733</v>
      </c>
      <c r="AL16" s="43" t="n">
        <v>-2.27085172955494</v>
      </c>
      <c r="AM16" s="43" t="n">
        <v>0</v>
      </c>
      <c r="AN16" s="43" t="n">
        <v>-2.67971589154564</v>
      </c>
      <c r="AO16" s="43" t="n">
        <v>-2.09498007557022</v>
      </c>
      <c r="AP16" s="43" t="n">
        <v>-5.18267201013748</v>
      </c>
      <c r="AQ16" s="43" t="n">
        <v>-0.226538715571604</v>
      </c>
      <c r="AR16" s="43" t="n">
        <v>3.81048739305808E-005</v>
      </c>
      <c r="AS16" s="43" t="n">
        <v>0.000381048739305808</v>
      </c>
      <c r="AT16" s="43" t="n">
        <v>13.3161826696016</v>
      </c>
      <c r="AU16" s="43" t="n">
        <v>0.28194063656207</v>
      </c>
      <c r="AV16" s="43" t="n">
        <v>5.5729847333778</v>
      </c>
      <c r="AW16" s="43" t="n">
        <v>3.67467642849842</v>
      </c>
      <c r="AX16" s="43" t="n">
        <v>6.45845740353221</v>
      </c>
      <c r="AY16" s="43" t="n">
        <v>0</v>
      </c>
      <c r="AZ16" s="43" t="n">
        <v>4.40764110814362</v>
      </c>
      <c r="BA16" s="43" t="n">
        <v>9.87283351369375</v>
      </c>
      <c r="BB16" s="43" t="n">
        <v>0.0255495585585707</v>
      </c>
      <c r="BC16" s="43" t="n">
        <v>587.775657358685</v>
      </c>
      <c r="BD16" s="46" t="n">
        <v>2.069864145947E-006</v>
      </c>
      <c r="BE16" s="46" t="n">
        <v>2.1964421719263E-008</v>
      </c>
      <c r="BF16" s="46" t="n">
        <v>1.3728309102641E-005</v>
      </c>
      <c r="BG16" s="46" t="n">
        <v>0.000160971243604711</v>
      </c>
      <c r="BH16" s="46" t="n">
        <v>0.0269537582723383</v>
      </c>
      <c r="BI16" s="46" t="n">
        <v>0.000343872353516729</v>
      </c>
      <c r="BJ16" s="46" t="n">
        <v>0.0017072398384922</v>
      </c>
      <c r="BK16" s="46" t="n">
        <v>0</v>
      </c>
      <c r="BL16" s="46" t="n">
        <v>0</v>
      </c>
      <c r="BM16" s="46" t="n">
        <v>0</v>
      </c>
      <c r="BN16" s="46" t="n">
        <v>0</v>
      </c>
      <c r="BO16" s="46" t="n">
        <v>0</v>
      </c>
      <c r="BP16" s="47" t="n">
        <v>0.139528797886403</v>
      </c>
      <c r="BQ16" s="46" t="n">
        <v>0.00417293658021362</v>
      </c>
      <c r="BR16" s="46" t="n">
        <v>1.16182124458239</v>
      </c>
      <c r="BS16" s="46" t="n">
        <v>0.637192365602363</v>
      </c>
      <c r="BT16" s="46" t="n">
        <v>0</v>
      </c>
      <c r="BU16" s="46" t="n">
        <v>0</v>
      </c>
      <c r="BV16" s="46" t="n">
        <v>0</v>
      </c>
      <c r="BW16" s="46" t="n">
        <v>0.193774863958535</v>
      </c>
      <c r="BX16" s="46" t="n">
        <v>0.00159113758298193</v>
      </c>
      <c r="BY16" s="46" t="n">
        <v>0</v>
      </c>
      <c r="BZ16" s="46" t="n">
        <v>0</v>
      </c>
      <c r="CA16" s="46" t="n">
        <v>0.0200131036738316</v>
      </c>
      <c r="CC16" s="63"/>
      <c r="CE16" s="46"/>
    </row>
    <row r="17" customFormat="false" ht="15" hidden="false" customHeight="false" outlineLevel="0" collapsed="false">
      <c r="A17" s="48" t="s">
        <v>139</v>
      </c>
      <c r="B17" s="43" t="n">
        <v>7.4</v>
      </c>
      <c r="C17" s="44" t="n">
        <v>8.03081209538638</v>
      </c>
      <c r="D17" s="44" t="n">
        <v>10.8744019622641</v>
      </c>
      <c r="E17" s="44" t="n">
        <v>0.246813800088495</v>
      </c>
      <c r="F17" s="44" t="n">
        <v>5.23952095808383</v>
      </c>
      <c r="G17" s="44" t="n">
        <v>4.11437975725159</v>
      </c>
      <c r="H17" s="44" t="n">
        <v>5.35920796547542</v>
      </c>
      <c r="I17" s="44" t="n">
        <v>0</v>
      </c>
      <c r="J17" s="44" t="n">
        <v>5.62162702378573</v>
      </c>
      <c r="K17" s="62" t="n">
        <v>2.14762224179096</v>
      </c>
      <c r="L17" s="46" t="n">
        <v>0.0172833382955618</v>
      </c>
      <c r="M17" s="44" t="n">
        <v>35.7020926937099</v>
      </c>
      <c r="N17" s="44" t="n">
        <v>42.2066733898495</v>
      </c>
      <c r="O17" s="43" t="n">
        <v>-5.36527218543774</v>
      </c>
      <c r="P17" s="43" t="n">
        <v>-8.04377062661953</v>
      </c>
      <c r="Q17" s="43" t="n">
        <v>3.55556812613662</v>
      </c>
      <c r="R17" s="43" t="n">
        <v>4.61066961410551</v>
      </c>
      <c r="S17" s="43" t="n">
        <v>7.4</v>
      </c>
      <c r="T17" s="46" t="n">
        <v>0.839684083669711</v>
      </c>
      <c r="U17" s="46" t="n">
        <v>0.580866756904316</v>
      </c>
      <c r="V17" s="46" t="n">
        <v>0.829899361996835</v>
      </c>
      <c r="W17" s="46" t="n">
        <v>0.82712818883862</v>
      </c>
      <c r="X17" s="46" t="n">
        <v>0.411394083901596</v>
      </c>
      <c r="Y17" s="46" t="n">
        <v>0.407274376474014</v>
      </c>
      <c r="Z17" s="46" t="n">
        <v>0.836624822168876</v>
      </c>
      <c r="AA17" s="46" t="n">
        <v>0.839684083669711</v>
      </c>
      <c r="AB17" s="46" t="n">
        <v>0.355890309223192</v>
      </c>
      <c r="AC17" s="46" t="n">
        <v>0.80884895531397</v>
      </c>
      <c r="AD17" s="46" t="n">
        <v>0.146746557584138</v>
      </c>
      <c r="AE17" s="46" t="n">
        <v>1.00825459346758</v>
      </c>
      <c r="AF17" s="43" t="n">
        <v>-7.4</v>
      </c>
      <c r="AG17" s="43" t="n">
        <v>-6.6</v>
      </c>
      <c r="AH17" s="43" t="n">
        <v>-2.04456918702746</v>
      </c>
      <c r="AI17" s="43" t="n">
        <v>-3.69005773927646</v>
      </c>
      <c r="AJ17" s="43" t="n">
        <v>-2.66645037614179</v>
      </c>
      <c r="AK17" s="43" t="n">
        <v>-2.77580853795161</v>
      </c>
      <c r="AL17" s="43" t="n">
        <v>-2.34836864401884</v>
      </c>
      <c r="AM17" s="43" t="n">
        <v>0</v>
      </c>
      <c r="AN17" s="43" t="n">
        <v>-2.69882180929595</v>
      </c>
      <c r="AO17" s="43" t="n">
        <v>-2.19049661542565</v>
      </c>
      <c r="AP17" s="43" t="n">
        <v>-5.37732025047775</v>
      </c>
      <c r="AQ17" s="43" t="n">
        <v>-0.222372369304066</v>
      </c>
      <c r="AR17" s="43" t="n">
        <v>4.74115418281636E-005</v>
      </c>
      <c r="AS17" s="43" t="n">
        <v>0.000299146605296098</v>
      </c>
      <c r="AT17" s="43" t="n">
        <v>10.7476840708224</v>
      </c>
      <c r="AU17" s="43" t="n">
        <v>0.243123164316016</v>
      </c>
      <c r="AV17" s="43" t="n">
        <v>4.3359667106988</v>
      </c>
      <c r="AW17" s="43" t="n">
        <v>3.37075957959552</v>
      </c>
      <c r="AX17" s="43" t="n">
        <v>5.3396825047425</v>
      </c>
      <c r="AY17" s="43" t="n">
        <v>0</v>
      </c>
      <c r="AZ17" s="43" t="n">
        <v>4.02452385615862</v>
      </c>
      <c r="BA17" s="43" t="n">
        <v>7.82549304052111</v>
      </c>
      <c r="BB17" s="43" t="n">
        <v>0.0155297314641746</v>
      </c>
      <c r="BC17" s="43" t="n">
        <v>594.370739765084</v>
      </c>
      <c r="BD17" s="46" t="n">
        <v>1.3386431651023E-006</v>
      </c>
      <c r="BE17" s="46" t="n">
        <v>1.51766623704894E-008</v>
      </c>
      <c r="BF17" s="46" t="n">
        <v>8.90008806622533E-006</v>
      </c>
      <c r="BG17" s="46" t="n">
        <v>0.000123037115862431</v>
      </c>
      <c r="BH17" s="46" t="n">
        <v>0.0181274025698601</v>
      </c>
      <c r="BI17" s="46" t="n">
        <v>0.000247085367656186</v>
      </c>
      <c r="BJ17" s="46" t="n">
        <v>0.00115097279540026</v>
      </c>
      <c r="BK17" s="46" t="n">
        <v>0</v>
      </c>
      <c r="BL17" s="46" t="n">
        <v>0</v>
      </c>
      <c r="BM17" s="46" t="n">
        <v>0</v>
      </c>
      <c r="BN17" s="46" t="n">
        <v>0</v>
      </c>
      <c r="BO17" s="46" t="n">
        <v>0</v>
      </c>
      <c r="BP17" s="47" t="n">
        <v>0.107768808806343</v>
      </c>
      <c r="BQ17" s="46" t="n">
        <v>0.00344353522816079</v>
      </c>
      <c r="BR17" s="46" t="n">
        <v>0.902394374501571</v>
      </c>
      <c r="BS17" s="46" t="n">
        <v>0.583496449091032</v>
      </c>
      <c r="BT17" s="46" t="n">
        <v>0</v>
      </c>
      <c r="BU17" s="46" t="n">
        <v>0</v>
      </c>
      <c r="BV17" s="46" t="n">
        <v>0</v>
      </c>
      <c r="BW17" s="46" t="n">
        <v>0.147767499893207</v>
      </c>
      <c r="BX17" s="46" t="n">
        <v>0.00082034142227053</v>
      </c>
      <c r="BY17" s="46" t="n">
        <v>0</v>
      </c>
      <c r="BZ17" s="46" t="n">
        <v>0</v>
      </c>
      <c r="CA17" s="46" t="n">
        <v>0.0122331915559742</v>
      </c>
      <c r="CC17" s="63"/>
      <c r="CE17" s="46"/>
    </row>
    <row r="18" customFormat="false" ht="15" hidden="false" customHeight="false" outlineLevel="0" collapsed="false">
      <c r="A18" s="48" t="s">
        <v>140</v>
      </c>
      <c r="B18" s="43" t="n">
        <v>7.43</v>
      </c>
      <c r="C18" s="44" t="n">
        <v>8.68638859296894</v>
      </c>
      <c r="D18" s="44" t="n">
        <v>11.7443541192452</v>
      </c>
      <c r="E18" s="44" t="n">
        <v>0.259857845481773</v>
      </c>
      <c r="F18" s="44" t="n">
        <v>5.73852295409182</v>
      </c>
      <c r="G18" s="44" t="n">
        <v>4.52581773297675</v>
      </c>
      <c r="H18" s="44" t="n">
        <v>5.92333511973599</v>
      </c>
      <c r="I18" s="44" t="n">
        <v>0</v>
      </c>
      <c r="J18" s="44" t="n">
        <v>5.82983543207409</v>
      </c>
      <c r="K18" s="62" t="n">
        <v>2.29447036363504</v>
      </c>
      <c r="L18" s="46" t="n">
        <v>0.0173228240289924</v>
      </c>
      <c r="M18" s="44" t="n">
        <v>38.4407486389423</v>
      </c>
      <c r="N18" s="44" t="n">
        <v>45.4953200770013</v>
      </c>
      <c r="O18" s="43" t="n">
        <v>-5.33295752745826</v>
      </c>
      <c r="P18" s="43" t="n">
        <v>-7.95845863852615</v>
      </c>
      <c r="Q18" s="43" t="n">
        <v>3.66575645961937</v>
      </c>
      <c r="R18" s="43" t="n">
        <v>4.77204241438731</v>
      </c>
      <c r="S18" s="43" t="n">
        <v>7.43</v>
      </c>
      <c r="T18" s="46" t="n">
        <v>0.835555978833795</v>
      </c>
      <c r="U18" s="46" t="n">
        <v>0.567652523968873</v>
      </c>
      <c r="V18" s="46" t="n">
        <v>0.825670283582629</v>
      </c>
      <c r="W18" s="46" t="n">
        <v>0.822976485894771</v>
      </c>
      <c r="X18" s="46" t="n">
        <v>0.404578177788642</v>
      </c>
      <c r="Y18" s="46" t="n">
        <v>0.399373359621996</v>
      </c>
      <c r="Z18" s="46" t="n">
        <v>0.83228069452213</v>
      </c>
      <c r="AA18" s="46" t="n">
        <v>0.835555978833795</v>
      </c>
      <c r="AB18" s="46" t="n">
        <v>0.343228703591684</v>
      </c>
      <c r="AC18" s="46" t="n">
        <v>0.802576606287038</v>
      </c>
      <c r="AD18" s="46" t="n">
        <v>0.13872105589621</v>
      </c>
      <c r="AE18" s="46" t="n">
        <v>1.00889059815087</v>
      </c>
      <c r="AF18" s="43" t="n">
        <v>-7.43</v>
      </c>
      <c r="AG18" s="43" t="n">
        <v>-6.57</v>
      </c>
      <c r="AH18" s="43" t="n">
        <v>-2.01336420792197</v>
      </c>
      <c r="AI18" s="43" t="n">
        <v>-3.66987673995221</v>
      </c>
      <c r="AJ18" s="43" t="n">
        <v>-2.63419742282986</v>
      </c>
      <c r="AK18" s="43" t="n">
        <v>-2.74292384855851</v>
      </c>
      <c r="AL18" s="43" t="n">
        <v>-2.30716387502681</v>
      </c>
      <c r="AM18" s="43" t="n">
        <v>0</v>
      </c>
      <c r="AN18" s="43" t="n">
        <v>-2.6987601046284</v>
      </c>
      <c r="AO18" s="43" t="n">
        <v>-2.16012583355336</v>
      </c>
      <c r="AP18" s="43" t="n">
        <v>-5.3242612156963</v>
      </c>
      <c r="AQ18" s="43" t="n">
        <v>-0.221381306300673</v>
      </c>
      <c r="AR18" s="43" t="n">
        <v>4.44656298930125E-005</v>
      </c>
      <c r="AS18" s="43" t="n">
        <v>0.000322125012818836</v>
      </c>
      <c r="AT18" s="43" t="n">
        <v>11.6054033981856</v>
      </c>
      <c r="AU18" s="43" t="n">
        <v>0.255945624140301</v>
      </c>
      <c r="AV18" s="43" t="n">
        <v>4.76321705732506</v>
      </c>
      <c r="AW18" s="43" t="n">
        <v>3.7082921927763</v>
      </c>
      <c r="AX18" s="43" t="n">
        <v>5.90011632041929</v>
      </c>
      <c r="AY18" s="43" t="n">
        <v>0</v>
      </c>
      <c r="AZ18" s="43" t="n">
        <v>4.10523186006652</v>
      </c>
      <c r="BA18" s="43" t="n">
        <v>8.44584569322606</v>
      </c>
      <c r="BB18" s="43" t="n">
        <v>0.0182270543706979</v>
      </c>
      <c r="BC18" s="43" t="n">
        <v>595.353099311769</v>
      </c>
      <c r="BD18" s="46" t="n">
        <v>1.52394329680328E-006</v>
      </c>
      <c r="BE18" s="46" t="n">
        <v>1.6844428313395E-008</v>
      </c>
      <c r="BF18" s="46" t="n">
        <v>1.01375742489806E-005</v>
      </c>
      <c r="BG18" s="46" t="n">
        <v>0.000140348450536483</v>
      </c>
      <c r="BH18" s="46" t="n">
        <v>0.0215624403457202</v>
      </c>
      <c r="BI18" s="46" t="n">
        <v>0.000286540080706874</v>
      </c>
      <c r="BJ18" s="46" t="n">
        <v>0.00136981889027181</v>
      </c>
      <c r="BK18" s="46" t="n">
        <v>0</v>
      </c>
      <c r="BL18" s="46" t="n">
        <v>0</v>
      </c>
      <c r="BM18" s="46" t="n">
        <v>0</v>
      </c>
      <c r="BN18" s="46" t="n">
        <v>0</v>
      </c>
      <c r="BO18" s="46" t="n">
        <v>0</v>
      </c>
      <c r="BP18" s="47" t="n">
        <v>0.116385837558867</v>
      </c>
      <c r="BQ18" s="46" t="n">
        <v>0.00362566441633667</v>
      </c>
      <c r="BR18" s="46" t="n">
        <v>0.973925940302233</v>
      </c>
      <c r="BS18" s="46" t="n">
        <v>0.630666129730138</v>
      </c>
      <c r="BT18" s="46" t="n">
        <v>0</v>
      </c>
      <c r="BU18" s="46" t="n">
        <v>0</v>
      </c>
      <c r="BV18" s="46" t="n">
        <v>0</v>
      </c>
      <c r="BW18" s="46" t="n">
        <v>0.171780857656994</v>
      </c>
      <c r="BX18" s="46" t="n">
        <v>0.00100091921174724</v>
      </c>
      <c r="BY18" s="46" t="n">
        <v>0</v>
      </c>
      <c r="BZ18" s="46" t="n">
        <v>0</v>
      </c>
      <c r="CA18" s="46" t="n">
        <v>0.0149382043627834</v>
      </c>
      <c r="CC18" s="63"/>
      <c r="CE18" s="46"/>
    </row>
    <row r="19" customFormat="false" ht="15" hidden="false" customHeight="false" outlineLevel="0" collapsed="false">
      <c r="A19" s="48" t="s">
        <v>141</v>
      </c>
      <c r="B19" s="43" t="n">
        <v>7.3</v>
      </c>
      <c r="C19" s="44" t="n">
        <v>6.0640826026387</v>
      </c>
      <c r="D19" s="44" t="n">
        <v>8.69952156981127</v>
      </c>
      <c r="E19" s="44" t="n">
        <v>0.209472023080287</v>
      </c>
      <c r="F19" s="44" t="n">
        <v>3.99201596806387</v>
      </c>
      <c r="G19" s="44" t="n">
        <v>3.70294178152643</v>
      </c>
      <c r="H19" s="44" t="n">
        <v>4.23095365695428</v>
      </c>
      <c r="I19" s="44" t="n">
        <v>0</v>
      </c>
      <c r="J19" s="44" t="n">
        <v>4.89289759477647</v>
      </c>
      <c r="K19" s="62" t="n">
        <v>1.80377713025065</v>
      </c>
      <c r="L19" s="46" t="n">
        <v>0.016673444783424</v>
      </c>
      <c r="M19" s="44" t="n">
        <v>29.5652476463169</v>
      </c>
      <c r="N19" s="44" t="n">
        <v>34.7777256149758</v>
      </c>
      <c r="O19" s="43" t="n">
        <v>-5.48720911625817</v>
      </c>
      <c r="P19" s="43" t="n">
        <v>-8.35354750286787</v>
      </c>
      <c r="Q19" s="43" t="n">
        <v>3.13611694789314</v>
      </c>
      <c r="R19" s="43" t="n">
        <v>4.00886884860771</v>
      </c>
      <c r="S19" s="43" t="n">
        <v>7.3</v>
      </c>
      <c r="T19" s="46" t="n">
        <v>0.850005261366251</v>
      </c>
      <c r="U19" s="46" t="n">
        <v>0.5960216871549</v>
      </c>
      <c r="V19" s="46" t="n">
        <v>0.840901264655584</v>
      </c>
      <c r="W19" s="46" t="n">
        <v>0.838153007056257</v>
      </c>
      <c r="X19" s="46" t="n">
        <v>0.433181736574183</v>
      </c>
      <c r="Y19" s="46" t="n">
        <v>0.43227159046045</v>
      </c>
      <c r="Z19" s="46" t="n">
        <v>0.847507074228588</v>
      </c>
      <c r="AA19" s="46" t="n">
        <v>0.850005261366251</v>
      </c>
      <c r="AB19" s="46" t="n">
        <v>0.384912796552505</v>
      </c>
      <c r="AC19" s="46" t="n">
        <v>0.820127551901875</v>
      </c>
      <c r="AD19" s="46" t="n">
        <v>0.155172930879318</v>
      </c>
      <c r="AE19" s="46" t="n">
        <v>1.00683087457036</v>
      </c>
      <c r="AF19" s="43" t="n">
        <v>-7.3</v>
      </c>
      <c r="AG19" s="43" t="n">
        <v>-6.7</v>
      </c>
      <c r="AH19" s="43" t="n">
        <v>-2.13575962512129</v>
      </c>
      <c r="AI19" s="43" t="n">
        <v>-3.75555066537801</v>
      </c>
      <c r="AJ19" s="43" t="n">
        <v>-2.7621375922044</v>
      </c>
      <c r="AK19" s="43" t="n">
        <v>-2.79569642198672</v>
      </c>
      <c r="AL19" s="43" t="n">
        <v>-2.44541839962399</v>
      </c>
      <c r="AM19" s="43" t="n">
        <v>0</v>
      </c>
      <c r="AN19" s="43" t="n">
        <v>-2.72507152405377</v>
      </c>
      <c r="AO19" s="43" t="n">
        <v>-2.30574477026952</v>
      </c>
      <c r="AP19" s="43" t="n">
        <v>-5.59140991066347</v>
      </c>
      <c r="AQ19" s="43" t="n">
        <v>-0.237974664366505</v>
      </c>
      <c r="AR19" s="43" t="n">
        <v>5.89628389854543E-005</v>
      </c>
      <c r="AS19" s="43" t="n">
        <v>0.000234735289963006</v>
      </c>
      <c r="AT19" s="43" t="n">
        <v>8.60634518684554</v>
      </c>
      <c r="AU19" s="43" t="n">
        <v>0.206551199173402</v>
      </c>
      <c r="AV19" s="43" t="n">
        <v>3.31265304686087</v>
      </c>
      <c r="AW19" s="43" t="n">
        <v>3.06631750511162</v>
      </c>
      <c r="AX19" s="43" t="n">
        <v>4.21851877627029</v>
      </c>
      <c r="AY19" s="43" t="n">
        <v>0</v>
      </c>
      <c r="AZ19" s="43" t="n">
        <v>3.60779639494032</v>
      </c>
      <c r="BA19" s="43" t="n">
        <v>5.9238454804144</v>
      </c>
      <c r="BB19" s="43" t="n">
        <v>0.00900199733334202</v>
      </c>
      <c r="BC19" s="43" t="n">
        <v>574.207434080293</v>
      </c>
      <c r="BD19" s="46" t="n">
        <v>8.57845474003652E-007</v>
      </c>
      <c r="BE19" s="46" t="n">
        <v>1.03185345817724E-008</v>
      </c>
      <c r="BF19" s="46" t="n">
        <v>5.67912257622558E-006</v>
      </c>
      <c r="BG19" s="46" t="n">
        <v>9.34807983376224E-005</v>
      </c>
      <c r="BH19" s="46" t="n">
        <v>0.0115385228934142</v>
      </c>
      <c r="BI19" s="46" t="n">
        <v>0.000166862665115696</v>
      </c>
      <c r="BJ19" s="46" t="n">
        <v>0.000729495125459306</v>
      </c>
      <c r="BK19" s="46" t="n">
        <v>0</v>
      </c>
      <c r="BL19" s="46" t="n">
        <v>0</v>
      </c>
      <c r="BM19" s="46" t="n">
        <v>0</v>
      </c>
      <c r="BN19" s="46" t="n">
        <v>0</v>
      </c>
      <c r="BO19" s="46" t="n">
        <v>0</v>
      </c>
      <c r="BP19" s="47" t="n">
        <v>0.0812357579505429</v>
      </c>
      <c r="BQ19" s="46" t="n">
        <v>0.00275395092323469</v>
      </c>
      <c r="BR19" s="46" t="n">
        <v>0.67862774695497</v>
      </c>
      <c r="BS19" s="46" t="n">
        <v>0.522483744007399</v>
      </c>
      <c r="BT19" s="46" t="n">
        <v>0</v>
      </c>
      <c r="BU19" s="46" t="n">
        <v>0</v>
      </c>
      <c r="BV19" s="46" t="n">
        <v>0</v>
      </c>
      <c r="BW19" s="46" t="n">
        <v>0.106939264749035</v>
      </c>
      <c r="BX19" s="46" t="n">
        <v>0.000401244276295148</v>
      </c>
      <c r="BY19" s="46" t="n">
        <v>0</v>
      </c>
      <c r="BZ19" s="46" t="n">
        <v>0</v>
      </c>
      <c r="CA19" s="46" t="n">
        <v>0.00710778686004197</v>
      </c>
      <c r="CC19" s="63"/>
      <c r="CE19" s="46"/>
    </row>
    <row r="20" customFormat="false" ht="15" hidden="false" customHeight="false" outlineLevel="0" collapsed="false">
      <c r="A20" s="48" t="s">
        <v>142</v>
      </c>
      <c r="B20" s="43" t="n">
        <v>7.64</v>
      </c>
      <c r="C20" s="44" t="n">
        <v>13.1115299516512</v>
      </c>
      <c r="D20" s="44" t="n">
        <v>16.964067061132</v>
      </c>
      <c r="E20" s="44" t="n">
        <v>0.338633649033334</v>
      </c>
      <c r="F20" s="44" t="n">
        <v>8.48303393213573</v>
      </c>
      <c r="G20" s="44" t="n">
        <v>5.34869368442707</v>
      </c>
      <c r="H20" s="44" t="n">
        <v>8.17984373677827</v>
      </c>
      <c r="I20" s="44" t="n">
        <v>0</v>
      </c>
      <c r="J20" s="44" t="n">
        <v>7.39139849423679</v>
      </c>
      <c r="K20" s="62" t="n">
        <v>3.04118052752817</v>
      </c>
      <c r="L20" s="46" t="n">
        <v>0.0156852885370363</v>
      </c>
      <c r="M20" s="44" t="n">
        <v>51.7497434270748</v>
      </c>
      <c r="N20" s="44" t="n">
        <v>61.7432894208966</v>
      </c>
      <c r="O20" s="43" t="n">
        <v>-5.15469374427042</v>
      </c>
      <c r="P20" s="43" t="n">
        <v>-7.45152909003221</v>
      </c>
      <c r="Q20" s="43" t="n">
        <v>4.56133286963309</v>
      </c>
      <c r="R20" s="43" t="n">
        <v>6.08544216660819</v>
      </c>
      <c r="S20" s="43" t="n">
        <v>7.64</v>
      </c>
      <c r="T20" s="46" t="n">
        <v>0.818580817068444</v>
      </c>
      <c r="U20" s="46" t="n">
        <v>0.544821620288405</v>
      </c>
      <c r="V20" s="46" t="n">
        <v>0.80736249012337</v>
      </c>
      <c r="W20" s="46" t="n">
        <v>0.804663137315479</v>
      </c>
      <c r="X20" s="46" t="n">
        <v>0.370441439965296</v>
      </c>
      <c r="Y20" s="46" t="n">
        <v>0.359512433487863</v>
      </c>
      <c r="Z20" s="46" t="n">
        <v>0.814054076894927</v>
      </c>
      <c r="AA20" s="46" t="n">
        <v>0.818580817068444</v>
      </c>
      <c r="AB20" s="46" t="n">
        <v>0.301514963953639</v>
      </c>
      <c r="AC20" s="46" t="n">
        <v>0.784314766431235</v>
      </c>
      <c r="AD20" s="46" t="n">
        <v>0.12695842086643</v>
      </c>
      <c r="AE20" s="46" t="n">
        <v>1.01198709497011</v>
      </c>
      <c r="AF20" s="43" t="n">
        <v>-7.64</v>
      </c>
      <c r="AG20" s="43" t="n">
        <v>-6.36</v>
      </c>
      <c r="AH20" s="43" t="n">
        <v>-1.86340145106647</v>
      </c>
      <c r="AI20" s="43" t="n">
        <v>-3.56465578333592</v>
      </c>
      <c r="AJ20" s="43" t="n">
        <v>-2.50272923211162</v>
      </c>
      <c r="AK20" s="43" t="n">
        <v>-2.71603835835202</v>
      </c>
      <c r="AL20" s="43" t="n">
        <v>-2.17660173712443</v>
      </c>
      <c r="AM20" s="43" t="n">
        <v>0</v>
      </c>
      <c r="AN20" s="43" t="n">
        <v>-2.65196451215879</v>
      </c>
      <c r="AO20" s="43" t="n">
        <v>-1.9937930735667</v>
      </c>
      <c r="AP20" s="43" t="n">
        <v>-4.94879985792059</v>
      </c>
      <c r="AQ20" s="43" t="n">
        <v>-0.264507487875379</v>
      </c>
      <c r="AR20" s="43" t="n">
        <v>2.79858458077723E-005</v>
      </c>
      <c r="AS20" s="43" t="n">
        <v>0.000533259298456864</v>
      </c>
      <c r="AT20" s="43" t="n">
        <v>16.7315812189991</v>
      </c>
      <c r="AU20" s="43" t="n">
        <v>0.332876129943524</v>
      </c>
      <c r="AV20" s="43" t="n">
        <v>6.99881503090903</v>
      </c>
      <c r="AW20" s="43" t="n">
        <v>4.28267767574613</v>
      </c>
      <c r="AX20" s="43" t="n">
        <v>8.13460931827702</v>
      </c>
      <c r="AY20" s="43" t="n">
        <v>0</v>
      </c>
      <c r="AZ20" s="43" t="n">
        <v>4.96351382432899</v>
      </c>
      <c r="BA20" s="43" t="n">
        <v>12.6599196443935</v>
      </c>
      <c r="BB20" s="43" t="n">
        <v>0.047124446267087</v>
      </c>
      <c r="BC20" s="43" t="n">
        <v>537.424594918554</v>
      </c>
      <c r="BD20" s="46" t="n">
        <v>3.50610310297058E-006</v>
      </c>
      <c r="BE20" s="46" t="n">
        <v>3.49599136162779E-008</v>
      </c>
      <c r="BF20" s="46" t="n">
        <v>2.22536869982674E-005</v>
      </c>
      <c r="BG20" s="46" t="n">
        <v>0.000242154670097661</v>
      </c>
      <c r="BH20" s="46" t="n">
        <v>0.0421725804659512</v>
      </c>
      <c r="BI20" s="46" t="n">
        <v>0.00050556365305798</v>
      </c>
      <c r="BJ20" s="46" t="n">
        <v>0.00255627438224052</v>
      </c>
      <c r="BK20" s="46" t="n">
        <v>0</v>
      </c>
      <c r="BL20" s="46" t="n">
        <v>0</v>
      </c>
      <c r="BM20" s="46" t="n">
        <v>0</v>
      </c>
      <c r="BN20" s="46" t="n">
        <v>0</v>
      </c>
      <c r="BO20" s="46" t="n">
        <v>0</v>
      </c>
      <c r="BP20" s="47" t="n">
        <v>0.186884151793019</v>
      </c>
      <c r="BQ20" s="46" t="n">
        <v>0.00525192047683835</v>
      </c>
      <c r="BR20" s="46" t="n">
        <v>1.48164037315746</v>
      </c>
      <c r="BS20" s="46" t="n">
        <v>0.754108224480489</v>
      </c>
      <c r="BT20" s="46" t="n">
        <v>0</v>
      </c>
      <c r="BU20" s="46" t="n">
        <v>0</v>
      </c>
      <c r="BV20" s="46" t="n">
        <v>0</v>
      </c>
      <c r="BW20" s="46" t="n">
        <v>0.273594274751474</v>
      </c>
      <c r="BX20" s="46" t="n">
        <v>0.00342560377077142</v>
      </c>
      <c r="BY20" s="46" t="n">
        <v>0</v>
      </c>
      <c r="BZ20" s="46" t="n">
        <v>0</v>
      </c>
      <c r="CA20" s="46" t="n">
        <v>0.0380713547788775</v>
      </c>
      <c r="CC20" s="63"/>
      <c r="CE20" s="46"/>
    </row>
    <row r="21" customFormat="false" ht="15" hidden="false" customHeight="false" outlineLevel="0" collapsed="false">
      <c r="A21" s="48" t="s">
        <v>143</v>
      </c>
      <c r="B21" s="43" t="n">
        <v>7.5</v>
      </c>
      <c r="C21" s="44" t="n">
        <v>10.1614357125297</v>
      </c>
      <c r="D21" s="44" t="n">
        <v>13.4842584332075</v>
      </c>
      <c r="E21" s="44" t="n">
        <v>0.285178639480489</v>
      </c>
      <c r="F21" s="44" t="n">
        <v>6.73652694610779</v>
      </c>
      <c r="G21" s="44" t="n">
        <v>4.52581773297675</v>
      </c>
      <c r="H21" s="44" t="n">
        <v>6.48746227399656</v>
      </c>
      <c r="I21" s="44" t="n">
        <v>0</v>
      </c>
      <c r="J21" s="44" t="n">
        <v>6.35035645279499</v>
      </c>
      <c r="K21" s="62" t="n">
        <v>2.52463952018938</v>
      </c>
      <c r="L21" s="46" t="n">
        <v>0.0171183431039688</v>
      </c>
      <c r="M21" s="44" t="n">
        <v>42.4962282908876</v>
      </c>
      <c r="N21" s="44" t="n">
        <v>50.4345697933662</v>
      </c>
      <c r="O21" s="43" t="n">
        <v>-5.25754671705088</v>
      </c>
      <c r="P21" s="43" t="n">
        <v>-7.76050553872241</v>
      </c>
      <c r="Q21" s="43" t="n">
        <v>4.01802523625965</v>
      </c>
      <c r="R21" s="43" t="n">
        <v>5.2764783947259</v>
      </c>
      <c r="S21" s="43" t="n">
        <v>7.5</v>
      </c>
      <c r="T21" s="46" t="n">
        <v>0.829888852628087</v>
      </c>
      <c r="U21" s="46" t="n">
        <v>0.566879151618143</v>
      </c>
      <c r="V21" s="46" t="n">
        <v>0.819544581703374</v>
      </c>
      <c r="W21" s="46" t="n">
        <v>0.816803190126188</v>
      </c>
      <c r="X21" s="46" t="n">
        <v>0.392401672561727</v>
      </c>
      <c r="Y21" s="46" t="n">
        <v>0.38512448779666</v>
      </c>
      <c r="Z21" s="46" t="n">
        <v>0.826178685288079</v>
      </c>
      <c r="AA21" s="46" t="n">
        <v>0.829888852628087</v>
      </c>
      <c r="AB21" s="46" t="n">
        <v>0.329221567521325</v>
      </c>
      <c r="AC21" s="46" t="n">
        <v>0.79824676184041</v>
      </c>
      <c r="AD21" s="46" t="n">
        <v>0.139255190245575</v>
      </c>
      <c r="AE21" s="46" t="n">
        <v>1.00983314898051</v>
      </c>
      <c r="AF21" s="43" t="n">
        <v>-7.5</v>
      </c>
      <c r="AG21" s="43" t="n">
        <v>-6.5</v>
      </c>
      <c r="AH21" s="43" t="n">
        <v>-1.95660034921694</v>
      </c>
      <c r="AI21" s="43" t="n">
        <v>-3.63276558195927</v>
      </c>
      <c r="AJ21" s="43" t="n">
        <v>-2.5778330988639</v>
      </c>
      <c r="AK21" s="43" t="n">
        <v>-2.75870180652483</v>
      </c>
      <c r="AL21" s="43" t="n">
        <v>-2.2708511682985</v>
      </c>
      <c r="AM21" s="43" t="n">
        <v>0</v>
      </c>
      <c r="AN21" s="43" t="n">
        <v>-2.67971361818698</v>
      </c>
      <c r="AO21" s="43" t="n">
        <v>-2.09497965606342</v>
      </c>
      <c r="AP21" s="43" t="n">
        <v>-5.18267243985851</v>
      </c>
      <c r="AQ21" s="43" t="n">
        <v>-0.226538273281919</v>
      </c>
      <c r="AR21" s="43" t="n">
        <v>3.81048335587844E-005</v>
      </c>
      <c r="AS21" s="43" t="n">
        <v>0.000381048335587844</v>
      </c>
      <c r="AT21" s="43" t="n">
        <v>13.3161819227082</v>
      </c>
      <c r="AU21" s="43" t="n">
        <v>0.280681951258717</v>
      </c>
      <c r="AV21" s="43" t="n">
        <v>5.5729760547847</v>
      </c>
      <c r="AW21" s="43" t="n">
        <v>3.67467106259419</v>
      </c>
      <c r="AX21" s="43" t="n">
        <v>6.45845890737428</v>
      </c>
      <c r="AY21" s="43" t="n">
        <v>0</v>
      </c>
      <c r="AZ21" s="43" t="n">
        <v>4.40764550094569</v>
      </c>
      <c r="BA21" s="43" t="n">
        <v>9.87283310809214</v>
      </c>
      <c r="BB21" s="43" t="n">
        <v>0.0255494763003819</v>
      </c>
      <c r="BC21" s="43" t="n">
        <v>587.776344916809</v>
      </c>
      <c r="BD21" s="46" t="n">
        <v>2.06986237644952E-006</v>
      </c>
      <c r="BE21" s="46" t="n">
        <v>2.18663471041706E-008</v>
      </c>
      <c r="BF21" s="46" t="n">
        <v>1.37283241194857E-005</v>
      </c>
      <c r="BG21" s="46" t="n">
        <v>0.000160971435302577</v>
      </c>
      <c r="BH21" s="46" t="n">
        <v>0.0269537842775959</v>
      </c>
      <c r="BI21" s="46" t="n">
        <v>0.000342337532048844</v>
      </c>
      <c r="BJ21" s="46" t="n">
        <v>0.0017072448126365</v>
      </c>
      <c r="BK21" s="46" t="n">
        <v>0</v>
      </c>
      <c r="BL21" s="46" t="n">
        <v>0</v>
      </c>
      <c r="BM21" s="46" t="n">
        <v>0</v>
      </c>
      <c r="BN21" s="46" t="n">
        <v>0</v>
      </c>
      <c r="BO21" s="46" t="n">
        <v>0</v>
      </c>
      <c r="BP21" s="47" t="n">
        <v>0.139529520439913</v>
      </c>
      <c r="BQ21" s="46" t="n">
        <v>0.00415432882337579</v>
      </c>
      <c r="BR21" s="46" t="n">
        <v>1.16182991818633</v>
      </c>
      <c r="BS21" s="46" t="n">
        <v>0.637197184399681</v>
      </c>
      <c r="BT21" s="46" t="n">
        <v>0</v>
      </c>
      <c r="BU21" s="46" t="n">
        <v>0</v>
      </c>
      <c r="BV21" s="46" t="n">
        <v>0</v>
      </c>
      <c r="BW21" s="46" t="n">
        <v>0.193775384087237</v>
      </c>
      <c r="BX21" s="46" t="n">
        <v>0.00159113591935558</v>
      </c>
      <c r="BY21" s="46" t="n">
        <v>0</v>
      </c>
      <c r="BZ21" s="46" t="n">
        <v>0</v>
      </c>
      <c r="CA21" s="46" t="n">
        <v>0.0200131304603399</v>
      </c>
      <c r="CC21" s="63"/>
      <c r="CE21" s="46"/>
    </row>
    <row r="22" customFormat="false" ht="15" hidden="false" customHeight="false" outlineLevel="0" collapsed="false">
      <c r="A22" s="48" t="s">
        <v>144</v>
      </c>
      <c r="B22" s="43" t="n">
        <v>7.46</v>
      </c>
      <c r="C22" s="44" t="n">
        <v>9.3419650905515</v>
      </c>
      <c r="D22" s="44" t="n">
        <v>12.6143062762263</v>
      </c>
      <c r="E22" s="44" t="n">
        <v>0.270600000511531</v>
      </c>
      <c r="F22" s="44" t="n">
        <v>6.2375249500998</v>
      </c>
      <c r="G22" s="44" t="n">
        <v>4.52581773297675</v>
      </c>
      <c r="H22" s="44" t="n">
        <v>6.20539869686627</v>
      </c>
      <c r="I22" s="44" t="n">
        <v>0</v>
      </c>
      <c r="J22" s="44" t="n">
        <v>6.03804384036245</v>
      </c>
      <c r="K22" s="62" t="n">
        <v>2.40378330809767</v>
      </c>
      <c r="L22" s="46" t="n">
        <v>0.0173244556588173</v>
      </c>
      <c r="M22" s="44" t="n">
        <v>40.3750003224125</v>
      </c>
      <c r="N22" s="44" t="n">
        <v>47.8189080789558</v>
      </c>
      <c r="O22" s="43" t="n">
        <v>-5.2966822794137</v>
      </c>
      <c r="P22" s="43" t="n">
        <v>-7.86498500841546</v>
      </c>
      <c r="Q22" s="43" t="n">
        <v>3.84494195348695</v>
      </c>
      <c r="R22" s="43" t="n">
        <v>5.02373398221202</v>
      </c>
      <c r="S22" s="43" t="n">
        <v>7.46</v>
      </c>
      <c r="T22" s="46" t="n">
        <v>0.83279089763138</v>
      </c>
      <c r="U22" s="46" t="n">
        <v>0.56706878732894</v>
      </c>
      <c r="V22" s="46" t="n">
        <v>0.822746392175772</v>
      </c>
      <c r="W22" s="46" t="n">
        <v>0.820054350615961</v>
      </c>
      <c r="X22" s="46" t="n">
        <v>0.399125328514184</v>
      </c>
      <c r="Y22" s="46" t="n">
        <v>0.392914507391352</v>
      </c>
      <c r="Z22" s="46" t="n">
        <v>0.829295421546713</v>
      </c>
      <c r="AA22" s="46" t="n">
        <v>0.83279089763138</v>
      </c>
      <c r="AB22" s="46" t="n">
        <v>0.335969516054131</v>
      </c>
      <c r="AC22" s="46" t="n">
        <v>0.800426730905963</v>
      </c>
      <c r="AD22" s="46" t="n">
        <v>0.138870978873736</v>
      </c>
      <c r="AE22" s="46" t="n">
        <v>1.00934003581351</v>
      </c>
      <c r="AF22" s="43" t="n">
        <v>-7.46</v>
      </c>
      <c r="AG22" s="43" t="n">
        <v>-6.54</v>
      </c>
      <c r="AH22" s="43" t="n">
        <v>-1.98387064196834</v>
      </c>
      <c r="AI22" s="43" t="n">
        <v>-3.6538295699113</v>
      </c>
      <c r="AJ22" s="43" t="n">
        <v>-2.60387841517811</v>
      </c>
      <c r="AK22" s="43" t="n">
        <v>-2.75000487590046</v>
      </c>
      <c r="AL22" s="43" t="n">
        <v>-2.28852104215383</v>
      </c>
      <c r="AM22" s="43" t="n">
        <v>0</v>
      </c>
      <c r="AN22" s="43" t="n">
        <v>-2.69280386423559</v>
      </c>
      <c r="AO22" s="43" t="n">
        <v>-2.12994759514568</v>
      </c>
      <c r="AP22" s="43" t="n">
        <v>-5.26110659323736</v>
      </c>
      <c r="AQ22" s="43" t="n">
        <v>-0.221340402204516</v>
      </c>
      <c r="AR22" s="43" t="n">
        <v>4.16355235676469E-005</v>
      </c>
      <c r="AS22" s="43" t="n">
        <v>0.000346309200944602</v>
      </c>
      <c r="AT22" s="43" t="n">
        <v>12.4621618801113</v>
      </c>
      <c r="AU22" s="43" t="n">
        <v>0.266461495109167</v>
      </c>
      <c r="AV22" s="43" t="n">
        <v>5.17580261876167</v>
      </c>
      <c r="AW22" s="43" t="n">
        <v>3.69701527763454</v>
      </c>
      <c r="AX22" s="43" t="n">
        <v>6.17935275567934</v>
      </c>
      <c r="AY22" s="43" t="n">
        <v>0</v>
      </c>
      <c r="AZ22" s="43" t="n">
        <v>4.21747247547318</v>
      </c>
      <c r="BA22" s="43" t="n">
        <v>9.08078990959847</v>
      </c>
      <c r="BB22" s="43" t="n">
        <v>0.0212087815528832</v>
      </c>
      <c r="BC22" s="43" t="n">
        <v>595.144052331313</v>
      </c>
      <c r="BD22" s="46" t="n">
        <v>1.75938653465879E-006</v>
      </c>
      <c r="BE22" s="46" t="n">
        <v>1.88539493422396E-008</v>
      </c>
      <c r="BF22" s="46" t="n">
        <v>1.17134651253965E-005</v>
      </c>
      <c r="BG22" s="46" t="n">
        <v>0.000148784924225233</v>
      </c>
      <c r="BH22" s="46" t="n">
        <v>0.0241958257332719</v>
      </c>
      <c r="BI22" s="46" t="n">
        <v>0.000311732096241924</v>
      </c>
      <c r="BJ22" s="46" t="n">
        <v>0.00153838335741988</v>
      </c>
      <c r="BK22" s="46" t="n">
        <v>0</v>
      </c>
      <c r="BL22" s="46" t="n">
        <v>0</v>
      </c>
      <c r="BM22" s="46" t="n">
        <v>0</v>
      </c>
      <c r="BN22" s="46" t="n">
        <v>0</v>
      </c>
      <c r="BO22" s="46" t="n">
        <v>0</v>
      </c>
      <c r="BP22" s="47" t="n">
        <v>0.12670376615533</v>
      </c>
      <c r="BQ22" s="46" t="n">
        <v>0.00382675445217309</v>
      </c>
      <c r="BR22" s="46" t="n">
        <v>1.06017223451559</v>
      </c>
      <c r="BS22" s="46" t="n">
        <v>0.62986860976618</v>
      </c>
      <c r="BT22" s="46" t="n">
        <v>0</v>
      </c>
      <c r="BU22" s="46" t="n">
        <v>0</v>
      </c>
      <c r="BV22" s="46" t="n">
        <v>0</v>
      </c>
      <c r="BW22" s="46" t="n">
        <v>0.181765543443442</v>
      </c>
      <c r="BX22" s="46" t="n">
        <v>0.00124304483994663</v>
      </c>
      <c r="BY22" s="46" t="n">
        <v>0</v>
      </c>
      <c r="BZ22" s="46" t="n">
        <v>0</v>
      </c>
      <c r="CA22" s="46" t="n">
        <v>0.0170195172083624</v>
      </c>
      <c r="CC22" s="63"/>
      <c r="CE22" s="46"/>
    </row>
    <row r="23" customFormat="false" ht="15" hidden="false" customHeight="false" outlineLevel="0" collapsed="false">
      <c r="A23" s="48" t="s">
        <v>145</v>
      </c>
      <c r="B23" s="43" t="n">
        <v>7.69</v>
      </c>
      <c r="C23" s="44" t="n">
        <v>14.2587888224207</v>
      </c>
      <c r="D23" s="44" t="n">
        <v>18.2689952966037</v>
      </c>
      <c r="E23" s="44" t="n">
        <v>0.359862193496904</v>
      </c>
      <c r="F23" s="44" t="n">
        <v>9.2315369261477</v>
      </c>
      <c r="G23" s="44" t="n">
        <v>5.76013166015223</v>
      </c>
      <c r="H23" s="44" t="n">
        <v>8.74397089103884</v>
      </c>
      <c r="I23" s="44" t="n">
        <v>0</v>
      </c>
      <c r="J23" s="44" t="n">
        <v>7.80781531081351</v>
      </c>
      <c r="K23" s="45" t="n">
        <v>3.24405606148245</v>
      </c>
      <c r="L23" s="44" t="n">
        <v>0.0150806563343617</v>
      </c>
      <c r="M23" s="44" t="n">
        <v>55.5140382992376</v>
      </c>
      <c r="N23" s="44" t="n">
        <v>66.414776396007</v>
      </c>
      <c r="O23" s="44" t="n">
        <v>-5.1179182886635</v>
      </c>
      <c r="P23" s="44" t="n">
        <v>-7.34548884927883</v>
      </c>
      <c r="Q23" s="44" t="n">
        <v>4.71834483380711</v>
      </c>
      <c r="R23" s="44" t="n">
        <v>6.33040787602879</v>
      </c>
      <c r="S23" s="44" t="n">
        <v>7.69</v>
      </c>
      <c r="T23" s="46" t="n">
        <v>0.814508811770186</v>
      </c>
      <c r="U23" s="46" t="n">
        <v>0.535190753424009</v>
      </c>
      <c r="V23" s="46" t="n">
        <v>0.803002855134395</v>
      </c>
      <c r="W23" s="46" t="n">
        <v>0.800325410804149</v>
      </c>
      <c r="X23" s="46" t="n">
        <v>0.362911813045256</v>
      </c>
      <c r="Y23" s="46" t="n">
        <v>0.350701298702736</v>
      </c>
      <c r="Z23" s="46" t="n">
        <v>0.809687001478934</v>
      </c>
      <c r="AA23" s="46" t="n">
        <v>0.814508811770186</v>
      </c>
      <c r="AB23" s="46" t="n">
        <v>0.29139162359311</v>
      </c>
      <c r="AC23" s="46" t="n">
        <v>0.778783652922818</v>
      </c>
      <c r="AD23" s="46" t="n">
        <v>0.121790869500174</v>
      </c>
      <c r="AE23" s="46" t="n">
        <v>1.01286462609138</v>
      </c>
      <c r="AF23" s="43" t="n">
        <v>-7.69</v>
      </c>
      <c r="AG23" s="43" t="n">
        <v>-6.31</v>
      </c>
      <c r="AH23" s="43" t="n">
        <v>-1.83356824656908</v>
      </c>
      <c r="AI23" s="43" t="n">
        <v>-3.54059717096285</v>
      </c>
      <c r="AJ23" s="43" t="n">
        <v>-2.47492488375816</v>
      </c>
      <c r="AK23" s="43" t="n">
        <v>-2.69463021558624</v>
      </c>
      <c r="AL23" s="43" t="n">
        <v>-2.14997412956367</v>
      </c>
      <c r="AM23" s="43" t="n">
        <v>0</v>
      </c>
      <c r="AN23" s="43" t="n">
        <v>-2.64299340490534</v>
      </c>
      <c r="AO23" s="43" t="n">
        <v>-1.96131923696898</v>
      </c>
      <c r="AP23" s="43" t="n">
        <v>-4.87056396552067</v>
      </c>
      <c r="AQ23" s="43" t="n">
        <v>-0.281579756862218</v>
      </c>
      <c r="AR23" s="43" t="n">
        <v>2.50671068890241E-005</v>
      </c>
      <c r="AS23" s="43" t="n">
        <v>0.000601318011899714</v>
      </c>
      <c r="AT23" s="43" t="n">
        <v>18.0109228673989</v>
      </c>
      <c r="AU23" s="43" t="n">
        <v>0.353595754498176</v>
      </c>
      <c r="AV23" s="43" t="n">
        <v>7.61188060991567</v>
      </c>
      <c r="AW23" s="43" t="n">
        <v>4.58972469483826</v>
      </c>
      <c r="AX23" s="43" t="n">
        <v>8.69220746230786</v>
      </c>
      <c r="AY23" s="43" t="n">
        <v>0</v>
      </c>
      <c r="AZ23" s="43" t="n">
        <v>5.16920132223116</v>
      </c>
      <c r="BA23" s="43" t="n">
        <v>13.725382493905</v>
      </c>
      <c r="BB23" s="43" t="n">
        <v>0.0581884909983799</v>
      </c>
      <c r="BC23" s="43" t="n">
        <v>516.260430607818</v>
      </c>
      <c r="BD23" s="46" t="n">
        <v>4.18173008622524E-006</v>
      </c>
      <c r="BE23" s="46" t="n">
        <v>4.11459480138932E-008</v>
      </c>
      <c r="BF23" s="46" t="n">
        <v>2.64114438394138E-005</v>
      </c>
      <c r="BG23" s="46" t="n">
        <v>0.000283195802298403</v>
      </c>
      <c r="BH23" s="46" t="n">
        <v>0.0482801992241028</v>
      </c>
      <c r="BI23" s="46" t="n">
        <v>0.000571136780530321</v>
      </c>
      <c r="BJ23" s="46" t="n">
        <v>0.00291209272634558</v>
      </c>
      <c r="BK23" s="46" t="n">
        <v>0</v>
      </c>
      <c r="BL23" s="46" t="n">
        <v>0</v>
      </c>
      <c r="BM23" s="46" t="n">
        <v>0</v>
      </c>
      <c r="BN23" s="46" t="n">
        <v>0</v>
      </c>
      <c r="BO23" s="46" t="n">
        <v>0</v>
      </c>
      <c r="BP23" s="47" t="n">
        <v>0.205372628450455</v>
      </c>
      <c r="BQ23" s="46" t="n">
        <v>0.00569526107224953</v>
      </c>
      <c r="BR23" s="46" t="n">
        <v>1.61671781206185</v>
      </c>
      <c r="BS23" s="46" t="n">
        <v>0.810828286997801</v>
      </c>
      <c r="BT23" s="46" t="n">
        <v>0</v>
      </c>
      <c r="BU23" s="46" t="n">
        <v>0</v>
      </c>
      <c r="BV23" s="46" t="n">
        <v>0</v>
      </c>
      <c r="BW23" s="46" t="n">
        <v>0.311282539136144</v>
      </c>
      <c r="BX23" s="46" t="n">
        <v>0.00441541980007854</v>
      </c>
      <c r="BY23" s="46" t="n">
        <v>0</v>
      </c>
      <c r="BZ23" s="46" t="n">
        <v>0</v>
      </c>
      <c r="CA23" s="46" t="n">
        <v>0.0480129433777288</v>
      </c>
      <c r="CC23" s="64"/>
      <c r="CE23" s="46"/>
    </row>
    <row r="24" customFormat="false" ht="15" hidden="false" customHeight="false" outlineLevel="0" collapsed="false">
      <c r="A24" s="48" t="s">
        <v>146</v>
      </c>
      <c r="B24" s="43" t="n">
        <v>7.35</v>
      </c>
      <c r="C24" s="44" t="n">
        <v>7.04744734901254</v>
      </c>
      <c r="D24" s="44" t="n">
        <v>10.004449805283</v>
      </c>
      <c r="E24" s="44" t="n">
        <v>0.228910208372231</v>
      </c>
      <c r="F24" s="44" t="n">
        <v>4.74051896207585</v>
      </c>
      <c r="G24" s="44" t="n">
        <v>4.11437975725159</v>
      </c>
      <c r="H24" s="44" t="n">
        <v>4.79508081121485</v>
      </c>
      <c r="I24" s="44" t="n">
        <v>0</v>
      </c>
      <c r="J24" s="44" t="n">
        <v>5.20521020720901</v>
      </c>
      <c r="K24" s="45" t="n">
        <v>1.99875610621926</v>
      </c>
      <c r="L24" s="46" t="n">
        <v>0.0171030590118616</v>
      </c>
      <c r="M24" s="44" t="n">
        <v>33.2161746881424</v>
      </c>
      <c r="N24" s="44" t="n">
        <v>39.1581619400142</v>
      </c>
      <c r="O24" s="44" t="n">
        <v>-5.42073591339308</v>
      </c>
      <c r="P24" s="44" t="n">
        <v>-8.18629158444252</v>
      </c>
      <c r="Q24" s="44" t="n">
        <v>3.36202865383508</v>
      </c>
      <c r="R24" s="44" t="n">
        <v>4.32622031620311</v>
      </c>
      <c r="S24" s="44" t="n">
        <v>7.35</v>
      </c>
      <c r="T24" s="46" t="n">
        <v>0.843671576597375</v>
      </c>
      <c r="U24" s="46" t="n">
        <v>0.580771685080753</v>
      </c>
      <c r="V24" s="46" t="n">
        <v>0.834420967513937</v>
      </c>
      <c r="W24" s="46" t="n">
        <v>0.831736113366752</v>
      </c>
      <c r="X24" s="46" t="n">
        <v>0.421795818885705</v>
      </c>
      <c r="Y24" s="46" t="n">
        <v>0.418986085474391</v>
      </c>
      <c r="Z24" s="46" t="n">
        <v>0.840832360536278</v>
      </c>
      <c r="AA24" s="46" t="n">
        <v>0.843671576597375</v>
      </c>
      <c r="AB24" s="46" t="n">
        <v>0.36466800013412</v>
      </c>
      <c r="AC24" s="46" t="n">
        <v>0.811840656968004</v>
      </c>
      <c r="AD24" s="46" t="n">
        <v>0.145917236944477</v>
      </c>
      <c r="AE24" s="46" t="n">
        <v>1.00767762987675</v>
      </c>
      <c r="AF24" s="43" t="n">
        <v>-7.35</v>
      </c>
      <c r="AG24" s="43" t="n">
        <v>-6.65</v>
      </c>
      <c r="AH24" s="43" t="n">
        <v>-2.07842158179305</v>
      </c>
      <c r="AI24" s="43" t="n">
        <v>-3.72034928066278</v>
      </c>
      <c r="AJ24" s="43" t="n">
        <v>-2.69907184149072</v>
      </c>
      <c r="AK24" s="43" t="n">
        <v>-2.76349602512215</v>
      </c>
      <c r="AL24" s="43" t="n">
        <v>-2.39449465155767</v>
      </c>
      <c r="AM24" s="43" t="n">
        <v>0</v>
      </c>
      <c r="AN24" s="43" t="n">
        <v>-2.72166407190236</v>
      </c>
      <c r="AO24" s="43" t="n">
        <v>-2.24527751626264</v>
      </c>
      <c r="AP24" s="43" t="n">
        <v>-5.4872197429518</v>
      </c>
      <c r="AQ24" s="43" t="n">
        <v>-0.226926205797481</v>
      </c>
      <c r="AR24" s="43" t="n">
        <v>5.29451986461948E-005</v>
      </c>
      <c r="AS24" s="43" t="n">
        <v>0.000265354576433327</v>
      </c>
      <c r="AT24" s="43" t="n">
        <v>9.8947539748073</v>
      </c>
      <c r="AU24" s="43" t="n">
        <v>0.225671804411581</v>
      </c>
      <c r="AV24" s="43" t="n">
        <v>3.9467033729622</v>
      </c>
      <c r="AW24" s="43" t="n">
        <v>3.4025953425318</v>
      </c>
      <c r="AX24" s="43" t="n">
        <v>4.77894387969895</v>
      </c>
      <c r="AY24" s="43" t="n">
        <v>0</v>
      </c>
      <c r="AZ24" s="43" t="n">
        <v>3.7466425103562</v>
      </c>
      <c r="BA24" s="43" t="n">
        <v>6.86910850030791</v>
      </c>
      <c r="BB24" s="43" t="n">
        <v>0.0119778845432155</v>
      </c>
      <c r="BC24" s="43" t="n">
        <v>588.507736904115</v>
      </c>
      <c r="BD24" s="46" t="n">
        <v>1.09071126776563E-006</v>
      </c>
      <c r="BE24" s="46" t="n">
        <v>1.24675781978857E-008</v>
      </c>
      <c r="BF24" s="46" t="n">
        <v>7.28763742250464E-006</v>
      </c>
      <c r="BG24" s="46" t="n">
        <v>0.000111728141232121</v>
      </c>
      <c r="BH24" s="46" t="n">
        <v>0.0149755620671438</v>
      </c>
      <c r="BI24" s="46" t="n">
        <v>0.000205804768220674</v>
      </c>
      <c r="BJ24" s="46" t="n">
        <v>0.000955564680533495</v>
      </c>
      <c r="BK24" s="46" t="n">
        <v>0</v>
      </c>
      <c r="BL24" s="46" t="n">
        <v>0</v>
      </c>
      <c r="BM24" s="46" t="n">
        <v>0</v>
      </c>
      <c r="BN24" s="46" t="n">
        <v>0</v>
      </c>
      <c r="BO24" s="46" t="n">
        <v>0</v>
      </c>
      <c r="BP24" s="47" t="n">
        <v>0.0941327894499801</v>
      </c>
      <c r="BQ24" s="46" t="n">
        <v>0.00303258672485158</v>
      </c>
      <c r="BR24" s="46" t="n">
        <v>0.792852736795696</v>
      </c>
      <c r="BS24" s="46" t="n">
        <v>0.568549583882283</v>
      </c>
      <c r="BT24" s="46" t="n">
        <v>0</v>
      </c>
      <c r="BU24" s="46" t="n">
        <v>0</v>
      </c>
      <c r="BV24" s="46" t="n">
        <v>0</v>
      </c>
      <c r="BW24" s="46" t="n">
        <v>0.133368430604191</v>
      </c>
      <c r="BX24" s="46" t="n">
        <v>0.00058638824726579</v>
      </c>
      <c r="BY24" s="46" t="n">
        <v>0</v>
      </c>
      <c r="BZ24" s="46" t="n">
        <v>0</v>
      </c>
      <c r="CA24" s="46" t="n">
        <v>0.00975467209209284</v>
      </c>
      <c r="CC24" s="64"/>
      <c r="CE24" s="46"/>
    </row>
    <row r="25" customFormat="false" ht="15" hidden="false" customHeight="false" outlineLevel="0" collapsed="false">
      <c r="A25" s="48" t="s">
        <v>147</v>
      </c>
      <c r="B25" s="43" t="n">
        <v>7.38</v>
      </c>
      <c r="C25" s="44" t="n">
        <v>7.7030238465951</v>
      </c>
      <c r="D25" s="44" t="n">
        <v>10.4394258837735</v>
      </c>
      <c r="E25" s="44" t="n">
        <v>0.240419660189829</v>
      </c>
      <c r="F25" s="44" t="n">
        <v>5.23952095808383</v>
      </c>
      <c r="G25" s="44" t="n">
        <v>4.11437975725159</v>
      </c>
      <c r="H25" s="44" t="n">
        <v>5.07714438834513</v>
      </c>
      <c r="I25" s="44" t="n">
        <v>0</v>
      </c>
      <c r="J25" s="44" t="n">
        <v>5.41341861549737</v>
      </c>
      <c r="K25" s="45" t="n">
        <v>2.09351721652212</v>
      </c>
      <c r="L25" s="46" t="n">
        <v>0.0173860257168838</v>
      </c>
      <c r="M25" s="44" t="n">
        <v>34.9354744805421</v>
      </c>
      <c r="N25" s="44" t="n">
        <v>41.2646455511174</v>
      </c>
      <c r="O25" s="44" t="n">
        <v>-5.37603022934138</v>
      </c>
      <c r="P25" s="44" t="n">
        <v>-8.07830380851419</v>
      </c>
      <c r="Q25" s="44" t="n">
        <v>3.41334540109116</v>
      </c>
      <c r="R25" s="44" t="n">
        <v>4.40980429132876</v>
      </c>
      <c r="S25" s="44" t="n">
        <v>7.38</v>
      </c>
      <c r="T25" s="46" t="n">
        <v>0.840888057617151</v>
      </c>
      <c r="U25" s="46" t="n">
        <v>0.580193560200247</v>
      </c>
      <c r="V25" s="46" t="n">
        <v>0.831455396702323</v>
      </c>
      <c r="W25" s="46" t="n">
        <v>0.828762577809584</v>
      </c>
      <c r="X25" s="46" t="n">
        <v>0.415914317711598</v>
      </c>
      <c r="Y25" s="46" t="n">
        <v>0.411994459387764</v>
      </c>
      <c r="Z25" s="46" t="n">
        <v>0.837933302279298</v>
      </c>
      <c r="AA25" s="46" t="n">
        <v>0.840888057617151</v>
      </c>
      <c r="AB25" s="46" t="n">
        <v>0.356617544776607</v>
      </c>
      <c r="AC25" s="46" t="n">
        <v>0.809667269867668</v>
      </c>
      <c r="AD25" s="46" t="n">
        <v>0.146336808862977</v>
      </c>
      <c r="AE25" s="46" t="n">
        <v>1.00807663170415</v>
      </c>
      <c r="AF25" s="43" t="n">
        <v>-7.38</v>
      </c>
      <c r="AG25" s="43" t="n">
        <v>-6.62</v>
      </c>
      <c r="AH25" s="43" t="n">
        <v>-2.06148442818275</v>
      </c>
      <c r="AI25" s="43" t="n">
        <v>-3.70059988843442</v>
      </c>
      <c r="AJ25" s="43" t="n">
        <v>-2.66170454706038</v>
      </c>
      <c r="AK25" s="43" t="n">
        <v>-2.77080424984709</v>
      </c>
      <c r="AL25" s="43" t="n">
        <v>-2.37117103448454</v>
      </c>
      <c r="AM25" s="43" t="n">
        <v>0</v>
      </c>
      <c r="AN25" s="43" t="n">
        <v>-2.714325682281</v>
      </c>
      <c r="AO25" s="43" t="n">
        <v>-2.20801548281125</v>
      </c>
      <c r="AP25" s="43" t="n">
        <v>-5.4165992614538</v>
      </c>
      <c r="AQ25" s="43" t="n">
        <v>-0.219799682315093</v>
      </c>
      <c r="AR25" s="43" t="n">
        <v>4.95748964079274E-005</v>
      </c>
      <c r="AS25" s="43" t="n">
        <v>0.000285273752824738</v>
      </c>
      <c r="AT25" s="43" t="n">
        <v>10.3223216347417</v>
      </c>
      <c r="AU25" s="43" t="n">
        <v>0.236952844709972</v>
      </c>
      <c r="AV25" s="43" t="n">
        <v>4.35855684435446</v>
      </c>
      <c r="AW25" s="43" t="n">
        <v>3.39033811135148</v>
      </c>
      <c r="AX25" s="43" t="n">
        <v>5.05930405948493</v>
      </c>
      <c r="AY25" s="43" t="n">
        <v>0</v>
      </c>
      <c r="AZ25" s="43" t="n">
        <v>3.86119361373369</v>
      </c>
      <c r="BA25" s="43" t="n">
        <v>7.5069259698574</v>
      </c>
      <c r="BB25" s="43" t="n">
        <v>0.0141660111462375</v>
      </c>
      <c r="BC25" s="43" t="n">
        <v>598.007692011278</v>
      </c>
      <c r="BD25" s="46" t="n">
        <v>1.22387872409526E-006</v>
      </c>
      <c r="BE25" s="46" t="n">
        <v>1.40806571774021E-008</v>
      </c>
      <c r="BF25" s="46" t="n">
        <v>8.55838831844163E-006</v>
      </c>
      <c r="BG25" s="46" t="n">
        <v>0.000118383802375049</v>
      </c>
      <c r="BH25" s="46" t="n">
        <v>0.0165094509817299</v>
      </c>
      <c r="BI25" s="46" t="n">
        <v>0.000228358494348505</v>
      </c>
      <c r="BJ25" s="46" t="n">
        <v>0.00110251938412974</v>
      </c>
      <c r="BK25" s="46" t="n">
        <v>0</v>
      </c>
      <c r="BL25" s="46" t="n">
        <v>0</v>
      </c>
      <c r="BM25" s="46" t="n">
        <v>0</v>
      </c>
      <c r="BN25" s="46" t="n">
        <v>0</v>
      </c>
      <c r="BO25" s="46" t="n">
        <v>0</v>
      </c>
      <c r="BP25" s="47" t="n">
        <v>0.0998738300511118</v>
      </c>
      <c r="BQ25" s="46" t="n">
        <v>0.00323844290485124</v>
      </c>
      <c r="BR25" s="46" t="n">
        <v>0.879853035956923</v>
      </c>
      <c r="BS25" s="46" t="n">
        <v>0.569259692850791</v>
      </c>
      <c r="BT25" s="46" t="n">
        <v>0</v>
      </c>
      <c r="BU25" s="46" t="n">
        <v>0</v>
      </c>
      <c r="BV25" s="46" t="n">
        <v>0</v>
      </c>
      <c r="BW25" s="46" t="n">
        <v>0.143364651295735</v>
      </c>
      <c r="BX25" s="46" t="n">
        <v>0.000719744120283939</v>
      </c>
      <c r="BY25" s="46" t="n">
        <v>0</v>
      </c>
      <c r="BZ25" s="46" t="n">
        <v>0</v>
      </c>
      <c r="CA25" s="46" t="n">
        <v>0.0112989179512165</v>
      </c>
      <c r="CC25" s="64"/>
      <c r="CE25" s="46"/>
    </row>
    <row r="26" customFormat="false" ht="15" hidden="false" customHeight="false" outlineLevel="0" collapsed="false">
      <c r="A26" s="48" t="s">
        <v>148</v>
      </c>
      <c r="B26" s="43" t="n">
        <v>7.27</v>
      </c>
      <c r="C26" s="44" t="n">
        <v>5.57240022945177</v>
      </c>
      <c r="D26" s="44" t="n">
        <v>7.82956941283014</v>
      </c>
      <c r="E26" s="44" t="n">
        <v>0.199497164838369</v>
      </c>
      <c r="F26" s="44" t="n">
        <v>3.74251497005988</v>
      </c>
      <c r="G26" s="44" t="n">
        <v>3.70294178152643</v>
      </c>
      <c r="H26" s="44" t="n">
        <v>3.94889007982399</v>
      </c>
      <c r="I26" s="44" t="n">
        <v>0</v>
      </c>
      <c r="J26" s="44" t="n">
        <v>4.68468918648811</v>
      </c>
      <c r="K26" s="45" t="n">
        <v>1.71363101291857</v>
      </c>
      <c r="L26" s="46" t="n">
        <v>0.0164716862345359</v>
      </c>
      <c r="M26" s="44" t="n">
        <v>28.0853616375035</v>
      </c>
      <c r="N26" s="44" t="n">
        <v>33.035470319621</v>
      </c>
      <c r="O26" s="44" t="n">
        <v>-5.52030651979553</v>
      </c>
      <c r="P26" s="44" t="n">
        <v>-8.44327336734793</v>
      </c>
      <c r="Q26" s="44" t="n">
        <v>2.86940734753707</v>
      </c>
      <c r="R26" s="44" t="n">
        <v>3.65103184436019</v>
      </c>
      <c r="S26" s="44" t="n">
        <v>7.27</v>
      </c>
      <c r="T26" s="46" t="n">
        <v>0.852756773185829</v>
      </c>
      <c r="U26" s="46" t="n">
        <v>0.596201929608298</v>
      </c>
      <c r="V26" s="46" t="n">
        <v>0.843913360196854</v>
      </c>
      <c r="W26" s="46" t="n">
        <v>0.841206501798423</v>
      </c>
      <c r="X26" s="46" t="n">
        <v>0.439956300606779</v>
      </c>
      <c r="Y26" s="46" t="n">
        <v>0.4398327782367</v>
      </c>
      <c r="Z26" s="46" t="n">
        <v>0.85048762107133</v>
      </c>
      <c r="AA26" s="46" t="n">
        <v>0.852756773185829</v>
      </c>
      <c r="AB26" s="46" t="n">
        <v>0.391236720853577</v>
      </c>
      <c r="AC26" s="46" t="n">
        <v>0.822281218817804</v>
      </c>
      <c r="AD26" s="46" t="n">
        <v>0.154928629144805</v>
      </c>
      <c r="AE26" s="46" t="n">
        <v>1.00648784900756</v>
      </c>
      <c r="AF26" s="43" t="n">
        <v>-7.27</v>
      </c>
      <c r="AG26" s="43" t="n">
        <v>-6.73</v>
      </c>
      <c r="AH26" s="43" t="n">
        <v>-2.17996425894992</v>
      </c>
      <c r="AI26" s="43" t="n">
        <v>-3.77516065117827</v>
      </c>
      <c r="AJ26" s="43" t="n">
        <v>-2.78342691219877</v>
      </c>
      <c r="AK26" s="43" t="n">
        <v>-2.78816552424144</v>
      </c>
      <c r="AL26" s="43" t="n">
        <v>-2.47385695819546</v>
      </c>
      <c r="AM26" s="43" t="n">
        <v>0</v>
      </c>
      <c r="AN26" s="43" t="n">
        <v>-2.73687960759676</v>
      </c>
      <c r="AO26" s="43" t="n">
        <v>-2.34116434240068</v>
      </c>
      <c r="AP26" s="43" t="n">
        <v>-5.65984645514916</v>
      </c>
      <c r="AQ26" s="43" t="n">
        <v>-0.243261939089607</v>
      </c>
      <c r="AR26" s="43" t="n">
        <v>6.29759637515333E-005</v>
      </c>
      <c r="AS26" s="43" t="n">
        <v>0.000218360873254194</v>
      </c>
      <c r="AT26" s="43" t="n">
        <v>7.74837379173313</v>
      </c>
      <c r="AU26" s="43" t="n">
        <v>0.196795050393364</v>
      </c>
      <c r="AV26" s="43" t="n">
        <v>3.1136685321423</v>
      </c>
      <c r="AW26" s="43" t="n">
        <v>3.07987978659204</v>
      </c>
      <c r="AX26" s="43" t="n">
        <v>3.93838223918723</v>
      </c>
      <c r="AY26" s="43" t="n">
        <v>0</v>
      </c>
      <c r="AZ26" s="43" t="n">
        <v>3.46592916174834</v>
      </c>
      <c r="BA26" s="43" t="n">
        <v>5.44393440102799</v>
      </c>
      <c r="BB26" s="43" t="n">
        <v>0.00764605382009887</v>
      </c>
      <c r="BC26" s="43" t="n">
        <v>567.45251442796</v>
      </c>
      <c r="BD26" s="46" t="n">
        <v>7.17262629896772E-007</v>
      </c>
      <c r="BE26" s="46" t="n">
        <v>9.13023197650343E-009</v>
      </c>
      <c r="BF26" s="46" t="n">
        <v>5.01552165629697E-006</v>
      </c>
      <c r="BG26" s="46" t="n">
        <v>8.82221216566017E-005</v>
      </c>
      <c r="BH26" s="46" t="n">
        <v>0.00971075610016573</v>
      </c>
      <c r="BI26" s="46" t="n">
        <v>0.000148612949651838</v>
      </c>
      <c r="BJ26" s="46" t="n">
        <v>0.000648471586949197</v>
      </c>
      <c r="BK26" s="46" t="n">
        <v>0</v>
      </c>
      <c r="BL26" s="46" t="n">
        <v>0</v>
      </c>
      <c r="BM26" s="46" t="n">
        <v>0</v>
      </c>
      <c r="BN26" s="46" t="n">
        <v>0</v>
      </c>
      <c r="BO26" s="46" t="n">
        <v>0</v>
      </c>
      <c r="BP26" s="47" t="n">
        <v>0.071175570339275</v>
      </c>
      <c r="BQ26" s="46" t="n">
        <v>0.00255349236512135</v>
      </c>
      <c r="BR26" s="46" t="n">
        <v>0.628192950808975</v>
      </c>
      <c r="BS26" s="46" t="n">
        <v>0.516838011226396</v>
      </c>
      <c r="BT26" s="46" t="n">
        <v>0</v>
      </c>
      <c r="BU26" s="46" t="n">
        <v>0</v>
      </c>
      <c r="BV26" s="46" t="n">
        <v>0</v>
      </c>
      <c r="BW26" s="46" t="n">
        <v>0.0999643061246565</v>
      </c>
      <c r="BX26" s="46" t="n">
        <v>0.000308577394942427</v>
      </c>
      <c r="BY26" s="46" t="n">
        <v>0</v>
      </c>
      <c r="BZ26" s="46" t="n">
        <v>0</v>
      </c>
      <c r="CA26" s="46" t="n">
        <v>0.0061714554616829</v>
      </c>
      <c r="CC26" s="64"/>
      <c r="CE26" s="46"/>
    </row>
    <row r="27" customFormat="false" ht="15" hidden="false" customHeight="false" outlineLevel="0" collapsed="false">
      <c r="A27" s="48" t="s">
        <v>149</v>
      </c>
      <c r="B27" s="43" t="n">
        <v>7.75</v>
      </c>
      <c r="C27" s="44" t="n">
        <v>15.4060476931902</v>
      </c>
      <c r="D27" s="44" t="n">
        <v>19.1389474535848</v>
      </c>
      <c r="E27" s="44" t="n">
        <v>0.379811909980741</v>
      </c>
      <c r="F27" s="44" t="n">
        <v>9.98003992015968</v>
      </c>
      <c r="G27" s="44" t="n">
        <v>5.76013166015223</v>
      </c>
      <c r="H27" s="44" t="n">
        <v>9.30809804529941</v>
      </c>
      <c r="I27" s="44" t="n">
        <v>0</v>
      </c>
      <c r="J27" s="44" t="n">
        <v>8.22423212739023</v>
      </c>
      <c r="K27" s="45" t="n">
        <v>3.40910501913164</v>
      </c>
      <c r="L27" s="46" t="n">
        <v>0.0141140016193539</v>
      </c>
      <c r="M27" s="44" t="n">
        <v>58.3944678852904</v>
      </c>
      <c r="N27" s="44" t="n">
        <v>70.0452599664319</v>
      </c>
      <c r="O27" s="44" t="n">
        <v>-5.07865016767838</v>
      </c>
      <c r="P27" s="44" t="n">
        <v>-7.22399564401776</v>
      </c>
      <c r="Q27" s="44" t="n">
        <v>4.82406686685622</v>
      </c>
      <c r="R27" s="44" t="n">
        <v>6.50560834731673</v>
      </c>
      <c r="S27" s="44" t="n">
        <v>7.75</v>
      </c>
      <c r="T27" s="46" t="n">
        <v>0.811566465684736</v>
      </c>
      <c r="U27" s="46" t="n">
        <v>0.535185167184243</v>
      </c>
      <c r="V27" s="46" t="n">
        <v>0.799652873787842</v>
      </c>
      <c r="W27" s="46" t="n">
        <v>0.79697324871581</v>
      </c>
      <c r="X27" s="46" t="n">
        <v>0.356586209982966</v>
      </c>
      <c r="Y27" s="46" t="n">
        <v>0.342971807694294</v>
      </c>
      <c r="Z27" s="46" t="n">
        <v>0.806550069873689</v>
      </c>
      <c r="AA27" s="46" t="n">
        <v>0.811566465684736</v>
      </c>
      <c r="AB27" s="46" t="n">
        <v>0.285074026656004</v>
      </c>
      <c r="AC27" s="46" t="n">
        <v>0.776713326560728</v>
      </c>
      <c r="AD27" s="46" t="n">
        <v>0.122295679693327</v>
      </c>
      <c r="AE27" s="46" t="n">
        <v>1.01353662471734</v>
      </c>
      <c r="AF27" s="43" t="n">
        <v>-7.75</v>
      </c>
      <c r="AG27" s="43" t="n">
        <v>-6.25</v>
      </c>
      <c r="AH27" s="43" t="n">
        <v>-1.81518044757905</v>
      </c>
      <c r="AI27" s="43" t="n">
        <v>-3.51898767689484</v>
      </c>
      <c r="AJ27" s="43" t="n">
        <v>-2.44870317754356</v>
      </c>
      <c r="AK27" s="43" t="n">
        <v>-2.70430916725808</v>
      </c>
      <c r="AL27" s="43" t="n">
        <v>-2.12450771763572</v>
      </c>
      <c r="AM27" s="43" t="n">
        <v>0</v>
      </c>
      <c r="AN27" s="43" t="n">
        <v>-2.62994699013482</v>
      </c>
      <c r="AO27" s="43" t="n">
        <v>-1.92988150547009</v>
      </c>
      <c r="AP27" s="43" t="n">
        <v>-4.7752924664742</v>
      </c>
      <c r="AQ27" s="43" t="n">
        <v>-0.3103498370736</v>
      </c>
      <c r="AR27" s="43" t="n">
        <v>2.19116915894073E-005</v>
      </c>
      <c r="AS27" s="43" t="n">
        <v>0.00069290852809682</v>
      </c>
      <c r="AT27" s="43" t="n">
        <v>18.8579925115817</v>
      </c>
      <c r="AU27" s="43" t="n">
        <v>0.372982305944484</v>
      </c>
      <c r="AV27" s="43" t="n">
        <v>8.20352391614488</v>
      </c>
      <c r="AW27" s="43" t="n">
        <v>4.5540150217992</v>
      </c>
      <c r="AX27" s="43" t="n">
        <v>9.25056350436214</v>
      </c>
      <c r="AY27" s="43" t="n">
        <v>0</v>
      </c>
      <c r="AZ27" s="43" t="n">
        <v>5.40451387273728</v>
      </c>
      <c r="BA27" s="43" t="n">
        <v>14.8021932366888</v>
      </c>
      <c r="BB27" s="43" t="n">
        <v>0.0728372916861555</v>
      </c>
      <c r="BC27" s="43" t="n">
        <v>482.848310502988</v>
      </c>
      <c r="BD27" s="46" t="n">
        <v>5.04524437639287E-006</v>
      </c>
      <c r="BE27" s="46" t="n">
        <v>5.00120869634533E-008</v>
      </c>
      <c r="BF27" s="46" t="n">
        <v>3.24453679609923E-005</v>
      </c>
      <c r="BG27" s="46" t="n">
        <v>0.000320292459300739</v>
      </c>
      <c r="BH27" s="46" t="n">
        <v>0.0536036687195903</v>
      </c>
      <c r="BI27" s="46" t="n">
        <v>0.000638832916052876</v>
      </c>
      <c r="BJ27" s="46" t="n">
        <v>0.00329203930162399</v>
      </c>
      <c r="BK27" s="46" t="n">
        <v>0</v>
      </c>
      <c r="BL27" s="46" t="n">
        <v>0</v>
      </c>
      <c r="BM27" s="46" t="n">
        <v>0</v>
      </c>
      <c r="BN27" s="46" t="n">
        <v>0</v>
      </c>
      <c r="BO27" s="46" t="n">
        <v>0</v>
      </c>
      <c r="BP27" s="47" t="n">
        <v>0.221589138388009</v>
      </c>
      <c r="BQ27" s="46" t="n">
        <v>0.0061907211081169</v>
      </c>
      <c r="BR27" s="46" t="n">
        <v>1.77319151934522</v>
      </c>
      <c r="BS27" s="46" t="n">
        <v>0.818746875811606</v>
      </c>
      <c r="BT27" s="46" t="n">
        <v>0</v>
      </c>
      <c r="BU27" s="46" t="n">
        <v>0</v>
      </c>
      <c r="BV27" s="46" t="n">
        <v>0</v>
      </c>
      <c r="BW27" s="46" t="n">
        <v>0.328462076257608</v>
      </c>
      <c r="BX27" s="46" t="n">
        <v>0.00575708965111457</v>
      </c>
      <c r="BY27" s="46" t="n">
        <v>0</v>
      </c>
      <c r="BZ27" s="46" t="n">
        <v>0</v>
      </c>
      <c r="CA27" s="46" t="n">
        <v>0.0585873938245195</v>
      </c>
      <c r="CC27" s="64"/>
      <c r="CE27" s="46"/>
    </row>
    <row r="28" customFormat="false" ht="15" hidden="false" customHeight="false" outlineLevel="0" collapsed="false">
      <c r="A28" s="48" t="s">
        <v>150</v>
      </c>
      <c r="B28" s="43" t="n">
        <v>7.35</v>
      </c>
      <c r="C28" s="44" t="n">
        <v>7.21134147340818</v>
      </c>
      <c r="D28" s="44" t="n">
        <v>10.004449805283</v>
      </c>
      <c r="E28" s="44" t="n">
        <v>0.229933270756018</v>
      </c>
      <c r="F28" s="44" t="n">
        <v>4.74051896207585</v>
      </c>
      <c r="G28" s="44" t="n">
        <v>4.11437975725159</v>
      </c>
      <c r="H28" s="44" t="n">
        <v>4.79508081121485</v>
      </c>
      <c r="I28" s="44" t="n">
        <v>0</v>
      </c>
      <c r="J28" s="44" t="n">
        <v>5.20521020720901</v>
      </c>
      <c r="K28" s="45" t="n">
        <v>2.0037758663585</v>
      </c>
      <c r="L28" s="46" t="n">
        <v>0.0174984534635212</v>
      </c>
      <c r="M28" s="44" t="n">
        <v>33.2980934230649</v>
      </c>
      <c r="N28" s="44" t="n">
        <v>39.2406205334039</v>
      </c>
      <c r="O28" s="44" t="n">
        <v>-5.42106598548168</v>
      </c>
      <c r="P28" s="44" t="n">
        <v>-8.17633168037393</v>
      </c>
      <c r="Q28" s="44" t="n">
        <v>3.36202865383508</v>
      </c>
      <c r="R28" s="44" t="n">
        <v>4.3274281965818</v>
      </c>
      <c r="S28" s="44" t="n">
        <v>7.35</v>
      </c>
      <c r="T28" s="46" t="n">
        <v>0.843536234709286</v>
      </c>
      <c r="U28" s="46" t="n">
        <v>0.580851309590511</v>
      </c>
      <c r="V28" s="46" t="n">
        <v>0.834288093387763</v>
      </c>
      <c r="W28" s="46" t="n">
        <v>0.831605609989344</v>
      </c>
      <c r="X28" s="46" t="n">
        <v>0.421584857722053</v>
      </c>
      <c r="Y28" s="46" t="n">
        <v>0.418435992905781</v>
      </c>
      <c r="Z28" s="46" t="n">
        <v>0.840697616731087</v>
      </c>
      <c r="AA28" s="46" t="n">
        <v>0.843536234709286</v>
      </c>
      <c r="AB28" s="46" t="n">
        <v>0.364573292113173</v>
      </c>
      <c r="AC28" s="46" t="n">
        <v>0.811750259750217</v>
      </c>
      <c r="AD28" s="46" t="n">
        <v>0.145992482317981</v>
      </c>
      <c r="AE28" s="46" t="n">
        <v>1.00769663736098</v>
      </c>
      <c r="AF28" s="43" t="n">
        <v>-7.35</v>
      </c>
      <c r="AG28" s="43" t="n">
        <v>-6.65</v>
      </c>
      <c r="AH28" s="43" t="n">
        <v>-2.07849074483801</v>
      </c>
      <c r="AI28" s="43" t="n">
        <v>-3.71848077247502</v>
      </c>
      <c r="AJ28" s="43" t="n">
        <v>-2.69928910819773</v>
      </c>
      <c r="AK28" s="43" t="n">
        <v>-2.76406659092789</v>
      </c>
      <c r="AL28" s="43" t="n">
        <v>-2.39456425304201</v>
      </c>
      <c r="AM28" s="43" t="n">
        <v>0</v>
      </c>
      <c r="AN28" s="43" t="n">
        <v>-2.72177687728394</v>
      </c>
      <c r="AO28" s="43" t="n">
        <v>-2.23534098638503</v>
      </c>
      <c r="AP28" s="43" t="n">
        <v>-5.4770425721762</v>
      </c>
      <c r="AQ28" s="43" t="n">
        <v>-0.217000333138774</v>
      </c>
      <c r="AR28" s="43" t="n">
        <v>5.2953693483589E-005</v>
      </c>
      <c r="AS28" s="43" t="n">
        <v>0.000265397151473865</v>
      </c>
      <c r="AT28" s="43" t="n">
        <v>9.89476564254485</v>
      </c>
      <c r="AU28" s="43" t="n">
        <v>0.226681190464571</v>
      </c>
      <c r="AV28" s="43" t="n">
        <v>3.94726170063274</v>
      </c>
      <c r="AW28" s="43" t="n">
        <v>3.40030941559618</v>
      </c>
      <c r="AX28" s="43" t="n">
        <v>4.77894469039685</v>
      </c>
      <c r="AY28" s="43" t="n">
        <v>0</v>
      </c>
      <c r="AZ28" s="43" t="n">
        <v>3.74807395595049</v>
      </c>
      <c r="BA28" s="43" t="n">
        <v>7.02903853280396</v>
      </c>
      <c r="BB28" s="43" t="n">
        <v>0.0122626602495068</v>
      </c>
      <c r="BC28" s="43" t="n">
        <v>602.101705690028</v>
      </c>
      <c r="BD28" s="46" t="n">
        <v>1.09112062326019E-006</v>
      </c>
      <c r="BE28" s="46" t="n">
        <v>1.25280286188374E-008</v>
      </c>
      <c r="BF28" s="46" t="n">
        <v>7.28732903594074E-006</v>
      </c>
      <c r="BG28" s="46" t="n">
        <v>0.000111632563122989</v>
      </c>
      <c r="BH28" s="46" t="n">
        <v>0.014974325915995</v>
      </c>
      <c r="BI28" s="46" t="n">
        <v>0.000206707985093321</v>
      </c>
      <c r="BJ28" s="46" t="n">
        <v>0.000955086916913367</v>
      </c>
      <c r="BK28" s="46" t="n">
        <v>0</v>
      </c>
      <c r="BL28" s="46" t="n">
        <v>0</v>
      </c>
      <c r="BM28" s="46" t="n">
        <v>0</v>
      </c>
      <c r="BN28" s="46" t="n">
        <v>0</v>
      </c>
      <c r="BO28" s="46" t="n">
        <v>0</v>
      </c>
      <c r="BP28" s="47" t="n">
        <v>0.0941084531698746</v>
      </c>
      <c r="BQ28" s="46" t="n">
        <v>0.00304535977832429</v>
      </c>
      <c r="BR28" s="46" t="n">
        <v>0.792294887197155</v>
      </c>
      <c r="BS28" s="46" t="n">
        <v>0.567687551113168</v>
      </c>
      <c r="BT28" s="46" t="n">
        <v>0</v>
      </c>
      <c r="BU28" s="46" t="n">
        <v>0</v>
      </c>
      <c r="BV28" s="46" t="n">
        <v>0</v>
      </c>
      <c r="BW28" s="46" t="n">
        <v>0.136297747915066</v>
      </c>
      <c r="BX28" s="46" t="n">
        <v>0.000600292531614683</v>
      </c>
      <c r="BY28" s="46" t="n">
        <v>0</v>
      </c>
      <c r="BZ28" s="46" t="n">
        <v>0</v>
      </c>
      <c r="CA28" s="46" t="n">
        <v>0.00997341006405716</v>
      </c>
      <c r="CC28" s="64"/>
      <c r="CE28" s="46"/>
    </row>
    <row r="29" customFormat="false" ht="15" hidden="false" customHeight="false" outlineLevel="0" collapsed="false">
      <c r="A29" s="48" t="s">
        <v>151</v>
      </c>
      <c r="B29" s="43" t="n">
        <v>7.72</v>
      </c>
      <c r="C29" s="44" t="n">
        <v>14.7504711956076</v>
      </c>
      <c r="D29" s="44" t="n">
        <v>18.7039713750942</v>
      </c>
      <c r="E29" s="44" t="n">
        <v>0.369325520546929</v>
      </c>
      <c r="F29" s="44" t="n">
        <v>9.73053892215569</v>
      </c>
      <c r="G29" s="44" t="n">
        <v>5.76013166015223</v>
      </c>
      <c r="H29" s="44" t="n">
        <v>9.02603446816912</v>
      </c>
      <c r="I29" s="44" t="n">
        <v>0</v>
      </c>
      <c r="J29" s="44" t="n">
        <v>8.01602371910187</v>
      </c>
      <c r="K29" s="45" t="n">
        <v>3.33184837860153</v>
      </c>
      <c r="L29" s="46" t="n">
        <v>0.0145168541113537</v>
      </c>
      <c r="M29" s="44" t="n">
        <v>57.1133001208438</v>
      </c>
      <c r="N29" s="44" t="n">
        <v>68.4382898825286</v>
      </c>
      <c r="O29" s="44" t="n">
        <v>-5.09377358087932</v>
      </c>
      <c r="P29" s="44" t="n">
        <v>-7.28095436078159</v>
      </c>
      <c r="Q29" s="44" t="n">
        <v>4.752243878203</v>
      </c>
      <c r="R29" s="44" t="n">
        <v>6.39111844703328</v>
      </c>
      <c r="S29" s="44" t="n">
        <v>7.72</v>
      </c>
      <c r="T29" s="46" t="n">
        <v>0.8128575740674</v>
      </c>
      <c r="U29" s="46" t="n">
        <v>0.534907666036611</v>
      </c>
      <c r="V29" s="46" t="n">
        <v>0.801181719412213</v>
      </c>
      <c r="W29" s="46" t="n">
        <v>0.798513065530159</v>
      </c>
      <c r="X29" s="46" t="n">
        <v>0.359664912724071</v>
      </c>
      <c r="Y29" s="46" t="n">
        <v>0.346850171038377</v>
      </c>
      <c r="Z29" s="46" t="n">
        <v>0.807936322531425</v>
      </c>
      <c r="AA29" s="46" t="n">
        <v>0.8128575740674</v>
      </c>
      <c r="AB29" s="46" t="n">
        <v>0.287231759952803</v>
      </c>
      <c r="AC29" s="46" t="n">
        <v>0.777575382206061</v>
      </c>
      <c r="AD29" s="46" t="n">
        <v>0.121992785632708</v>
      </c>
      <c r="AE29" s="46" t="n">
        <v>1.01323767573354</v>
      </c>
      <c r="AF29" s="43" t="n">
        <v>-7.72</v>
      </c>
      <c r="AG29" s="43" t="n">
        <v>-6.28</v>
      </c>
      <c r="AH29" s="43" t="n">
        <v>-1.82433513940997</v>
      </c>
      <c r="AI29" s="43" t="n">
        <v>-3.53030865478295</v>
      </c>
      <c r="AJ29" s="43" t="n">
        <v>-2.45596503374557</v>
      </c>
      <c r="AK29" s="43" t="n">
        <v>-2.6994256767379</v>
      </c>
      <c r="AL29" s="43" t="n">
        <v>-2.13712587912929</v>
      </c>
      <c r="AM29" s="43" t="n">
        <v>0</v>
      </c>
      <c r="AN29" s="43" t="n">
        <v>-2.63780854713375</v>
      </c>
      <c r="AO29" s="43" t="n">
        <v>-1.94776346476782</v>
      </c>
      <c r="AP29" s="43" t="n">
        <v>-4.82498932703602</v>
      </c>
      <c r="AQ29" s="43" t="n">
        <v>-0.298127487637678</v>
      </c>
      <c r="AR29" s="43" t="n">
        <v>2.344150782072E-005</v>
      </c>
      <c r="AS29" s="43" t="n">
        <v>0.000645632736893532</v>
      </c>
      <c r="AT29" s="43" t="n">
        <v>18.4353082559729</v>
      </c>
      <c r="AU29" s="43" t="n">
        <v>0.362808028120799</v>
      </c>
      <c r="AV29" s="43" t="n">
        <v>8.01635864981711</v>
      </c>
      <c r="AW29" s="43" t="n">
        <v>4.5763211719864</v>
      </c>
      <c r="AX29" s="43" t="n">
        <v>8.97138850384849</v>
      </c>
      <c r="AY29" s="43" t="n">
        <v>0</v>
      </c>
      <c r="AZ29" s="43" t="n">
        <v>5.27392106974268</v>
      </c>
      <c r="BA29" s="43" t="n">
        <v>14.1859379402982</v>
      </c>
      <c r="BB29" s="43" t="n">
        <v>0.0648357718401727</v>
      </c>
      <c r="BC29" s="43" t="n">
        <v>496.776658981381</v>
      </c>
      <c r="BD29" s="46" t="n">
        <v>4.59335652792063E-006</v>
      </c>
      <c r="BE29" s="46" t="n">
        <v>4.53060959590539E-008</v>
      </c>
      <c r="BF29" s="46" t="n">
        <v>2.96677680379797E-005</v>
      </c>
      <c r="BG29" s="46" t="n">
        <v>0.000301178684312995</v>
      </c>
      <c r="BH29" s="46" t="n">
        <v>0.0509025936355517</v>
      </c>
      <c r="BI29" s="46" t="n">
        <v>0.000603623857072986</v>
      </c>
      <c r="BJ29" s="46" t="n">
        <v>0.00313974682801311</v>
      </c>
      <c r="BK29" s="46" t="n">
        <v>0</v>
      </c>
      <c r="BL29" s="46" t="n">
        <v>0</v>
      </c>
      <c r="BM29" s="46" t="n">
        <v>0</v>
      </c>
      <c r="BN29" s="46" t="n">
        <v>0</v>
      </c>
      <c r="BO29" s="46" t="n">
        <v>0</v>
      </c>
      <c r="BP29" s="47" t="n">
        <v>0.212736424984039</v>
      </c>
      <c r="BQ29" s="46" t="n">
        <v>0.00591382326296076</v>
      </c>
      <c r="BR29" s="46" t="n">
        <v>1.71101085774253</v>
      </c>
      <c r="BS29" s="46" t="n">
        <v>0.812441543369673</v>
      </c>
      <c r="BT29" s="46" t="n">
        <v>0</v>
      </c>
      <c r="BU29" s="46" t="n">
        <v>0</v>
      </c>
      <c r="BV29" s="46" t="n">
        <v>0</v>
      </c>
      <c r="BW29" s="46" t="n">
        <v>0.318270511229199</v>
      </c>
      <c r="BX29" s="46" t="n">
        <v>0.00501950714525485</v>
      </c>
      <c r="BY29" s="46" t="n">
        <v>0</v>
      </c>
      <c r="BZ29" s="46" t="n">
        <v>0</v>
      </c>
      <c r="CA29" s="46" t="n">
        <v>0.0527972548826459</v>
      </c>
      <c r="CC29" s="64"/>
      <c r="CE29" s="46"/>
    </row>
    <row r="30" customFormat="false" ht="15" hidden="false" customHeight="false" outlineLevel="0" collapsed="false">
      <c r="A30" s="48" t="s">
        <v>152</v>
      </c>
      <c r="B30" s="43" t="n">
        <v>7.74</v>
      </c>
      <c r="C30" s="44" t="n">
        <v>15.4060476931902</v>
      </c>
      <c r="D30" s="44" t="n">
        <v>19.1389474535848</v>
      </c>
      <c r="E30" s="44" t="n">
        <v>0.378021550809114</v>
      </c>
      <c r="F30" s="44" t="n">
        <v>9.98003992015968</v>
      </c>
      <c r="G30" s="44" t="n">
        <v>5.76013166015223</v>
      </c>
      <c r="H30" s="44" t="n">
        <v>9.30809804529941</v>
      </c>
      <c r="I30" s="44" t="n">
        <v>0</v>
      </c>
      <c r="J30" s="44" t="n">
        <v>8.12012792324605</v>
      </c>
      <c r="K30" s="45" t="n">
        <v>3.40319956121862</v>
      </c>
      <c r="L30" s="46" t="n">
        <v>0.0144494147330184</v>
      </c>
      <c r="M30" s="44" t="n">
        <v>58.3017189001308</v>
      </c>
      <c r="N30" s="44" t="n">
        <v>69.8361563785577</v>
      </c>
      <c r="O30" s="44" t="n">
        <v>-5.08322146066312</v>
      </c>
      <c r="P30" s="44" t="n">
        <v>-7.23297880689027</v>
      </c>
      <c r="Q30" s="44" t="n">
        <v>4.82406686685622</v>
      </c>
      <c r="R30" s="44" t="n">
        <v>6.49881837105031</v>
      </c>
      <c r="S30" s="44" t="n">
        <v>7.74</v>
      </c>
      <c r="T30" s="46" t="n">
        <v>0.811659012904747</v>
      </c>
      <c r="U30" s="46" t="n">
        <v>0.534912088251549</v>
      </c>
      <c r="V30" s="46" t="n">
        <v>0.799871322530038</v>
      </c>
      <c r="W30" s="46" t="n">
        <v>0.797235087151244</v>
      </c>
      <c r="X30" s="46" t="n">
        <v>0.357560756028327</v>
      </c>
      <c r="Y30" s="46" t="n">
        <v>0.343818141438191</v>
      </c>
      <c r="Z30" s="46" t="n">
        <v>0.806640227792369</v>
      </c>
      <c r="AA30" s="46" t="n">
        <v>0.811659012904747</v>
      </c>
      <c r="AB30" s="46" t="n">
        <v>0.284926958972706</v>
      </c>
      <c r="AC30" s="46" t="n">
        <v>0.776720453695951</v>
      </c>
      <c r="AD30" s="46" t="n">
        <v>0.122143984913537</v>
      </c>
      <c r="AE30" s="46" t="n">
        <v>1.01351497961396</v>
      </c>
      <c r="AF30" s="43" t="n">
        <v>-7.74</v>
      </c>
      <c r="AG30" s="43" t="n">
        <v>-6.26</v>
      </c>
      <c r="AH30" s="43" t="n">
        <v>-1.81506182344805</v>
      </c>
      <c r="AI30" s="43" t="n">
        <v>-3.52089703635367</v>
      </c>
      <c r="AJ30" s="43" t="n">
        <v>-2.44751787465011</v>
      </c>
      <c r="AK30" s="43" t="n">
        <v>-2.70323880138758</v>
      </c>
      <c r="AL30" s="43" t="n">
        <v>-2.12445917396833</v>
      </c>
      <c r="AM30" s="43" t="n">
        <v>0</v>
      </c>
      <c r="AN30" s="43" t="n">
        <v>-2.63570358601302</v>
      </c>
      <c r="AO30" s="43" t="n">
        <v>-1.92970418034819</v>
      </c>
      <c r="AP30" s="43" t="n">
        <v>-4.78546093224016</v>
      </c>
      <c r="AQ30" s="43" t="n">
        <v>-0.300149743451942</v>
      </c>
      <c r="AR30" s="43" t="n">
        <v>2.24195238354796E-005</v>
      </c>
      <c r="AS30" s="43" t="n">
        <v>0.000677058795775507</v>
      </c>
      <c r="AT30" s="43" t="n">
        <v>18.8609933089332</v>
      </c>
      <c r="AU30" s="43" t="n">
        <v>0.371303760831546</v>
      </c>
      <c r="AV30" s="43" t="n">
        <v>8.22219293114238</v>
      </c>
      <c r="AW30" s="43" t="n">
        <v>4.56317092230012</v>
      </c>
      <c r="AX30" s="43" t="n">
        <v>9.25054266409675</v>
      </c>
      <c r="AY30" s="43" t="n">
        <v>0</v>
      </c>
      <c r="AZ30" s="43" t="n">
        <v>5.33091738023517</v>
      </c>
      <c r="BA30" s="43" t="n">
        <v>14.807326103052</v>
      </c>
      <c r="BB30" s="43" t="n">
        <v>0.0711796411750851</v>
      </c>
      <c r="BC30" s="43" t="n">
        <v>494.333547720976</v>
      </c>
      <c r="BD30" s="46" t="n">
        <v>4.92811900240398E-006</v>
      </c>
      <c r="BE30" s="46" t="n">
        <v>4.86234727593786E-008</v>
      </c>
      <c r="BF30" s="46" t="n">
        <v>3.17700067201051E-005</v>
      </c>
      <c r="BG30" s="46" t="n">
        <v>0.000313542473380973</v>
      </c>
      <c r="BH30" s="46" t="n">
        <v>0.0536183216432989</v>
      </c>
      <c r="BI30" s="46" t="n">
        <v>0.000636030588656231</v>
      </c>
      <c r="BJ30" s="46" t="n">
        <v>0.00330102897070532</v>
      </c>
      <c r="BK30" s="46" t="n">
        <v>0</v>
      </c>
      <c r="BL30" s="46" t="n">
        <v>0</v>
      </c>
      <c r="BM30" s="46" t="n">
        <v>0</v>
      </c>
      <c r="BN30" s="46" t="n">
        <v>0</v>
      </c>
      <c r="BO30" s="46" t="n">
        <v>0</v>
      </c>
      <c r="BP30" s="47" t="n">
        <v>0.218706139651927</v>
      </c>
      <c r="BQ30" s="46" t="n">
        <v>0.00608171076543968</v>
      </c>
      <c r="BR30" s="46" t="n">
        <v>1.75451419003987</v>
      </c>
      <c r="BS30" s="46" t="n">
        <v>0.809908502553643</v>
      </c>
      <c r="BT30" s="46" t="n">
        <v>0</v>
      </c>
      <c r="BU30" s="46" t="n">
        <v>0</v>
      </c>
      <c r="BV30" s="46" t="n">
        <v>0</v>
      </c>
      <c r="BW30" s="46" t="n">
        <v>0.329369516831431</v>
      </c>
      <c r="BX30" s="46" t="n">
        <v>0.00562475523735862</v>
      </c>
      <c r="BY30" s="46" t="n">
        <v>0</v>
      </c>
      <c r="BZ30" s="46" t="n">
        <v>0</v>
      </c>
      <c r="CA30" s="46" t="n">
        <v>0.0573691759936617</v>
      </c>
      <c r="CC30" s="64"/>
      <c r="CE30" s="46"/>
    </row>
    <row r="31" customFormat="false" ht="15" hidden="false" customHeight="false" outlineLevel="0" collapsed="false">
      <c r="A31" s="48" t="s">
        <v>153</v>
      </c>
      <c r="B31" s="43" t="n">
        <v>7.36</v>
      </c>
      <c r="C31" s="44" t="n">
        <v>7.37523559780382</v>
      </c>
      <c r="D31" s="44" t="n">
        <v>10.004449805283</v>
      </c>
      <c r="E31" s="44" t="n">
        <v>0.233769754695217</v>
      </c>
      <c r="F31" s="44" t="n">
        <v>4.99001996007984</v>
      </c>
      <c r="G31" s="44" t="n">
        <v>4.11437975725159</v>
      </c>
      <c r="H31" s="44" t="n">
        <v>5.07714438834513</v>
      </c>
      <c r="I31" s="44" t="n">
        <v>0</v>
      </c>
      <c r="J31" s="44" t="n">
        <v>5.30931441135319</v>
      </c>
      <c r="K31" s="45" t="n">
        <v>2.0460718504452</v>
      </c>
      <c r="L31" s="46" t="n">
        <v>0.0174633164421226</v>
      </c>
      <c r="M31" s="44" t="n">
        <v>34.0374969148497</v>
      </c>
      <c r="N31" s="44" t="n">
        <v>40.1727280304328</v>
      </c>
      <c r="O31" s="44" t="n">
        <v>-5.39752602448636</v>
      </c>
      <c r="P31" s="44" t="n">
        <v>-8.13609806291151</v>
      </c>
      <c r="Q31" s="44" t="n">
        <v>3.3156413814708</v>
      </c>
      <c r="R31" s="44" t="n">
        <v>4.27489407587854</v>
      </c>
      <c r="S31" s="44" t="n">
        <v>7.36</v>
      </c>
      <c r="T31" s="46" t="n">
        <v>0.842327106501006</v>
      </c>
      <c r="U31" s="46" t="n">
        <v>0.580527174446441</v>
      </c>
      <c r="V31" s="46" t="n">
        <v>0.832943877132874</v>
      </c>
      <c r="W31" s="46" t="n">
        <v>0.830267020520928</v>
      </c>
      <c r="X31" s="46" t="n">
        <v>0.418879614013516</v>
      </c>
      <c r="Y31" s="46" t="n">
        <v>0.415527698725119</v>
      </c>
      <c r="Z31" s="46" t="n">
        <v>0.839486790916866</v>
      </c>
      <c r="AA31" s="46" t="n">
        <v>0.842327106501006</v>
      </c>
      <c r="AB31" s="46" t="n">
        <v>0.360781303652351</v>
      </c>
      <c r="AC31" s="46" t="n">
        <v>0.81079709440692</v>
      </c>
      <c r="AD31" s="46" t="n">
        <v>0.146248196374024</v>
      </c>
      <c r="AE31" s="46" t="n">
        <v>1.00786821629523</v>
      </c>
      <c r="AF31" s="43" t="n">
        <v>-7.36</v>
      </c>
      <c r="AG31" s="43" t="n">
        <v>-6.64</v>
      </c>
      <c r="AH31" s="43" t="n">
        <v>-2.07919105030096</v>
      </c>
      <c r="AI31" s="43" t="n">
        <v>-3.71199389145961</v>
      </c>
      <c r="AJ31" s="43" t="n">
        <v>-2.67980849251524</v>
      </c>
      <c r="AK31" s="43" t="n">
        <v>-2.76709564662249</v>
      </c>
      <c r="AL31" s="43" t="n">
        <v>-2.37036661853815</v>
      </c>
      <c r="AM31" s="43" t="n">
        <v>0</v>
      </c>
      <c r="AN31" s="43" t="n">
        <v>-2.71771753197112</v>
      </c>
      <c r="AO31" s="43" t="n">
        <v>-2.22615757286415</v>
      </c>
      <c r="AP31" s="43" t="n">
        <v>-5.45628957039627</v>
      </c>
      <c r="AQ31" s="43" t="n">
        <v>-0.217873276338322</v>
      </c>
      <c r="AR31" s="43" t="n">
        <v>5.18226029853694E-005</v>
      </c>
      <c r="AS31" s="43" t="n">
        <v>0.00027196888656284</v>
      </c>
      <c r="AT31" s="43" t="n">
        <v>9.89300373344172</v>
      </c>
      <c r="AU31" s="43" t="n">
        <v>0.230422737462354</v>
      </c>
      <c r="AV31" s="43" t="n">
        <v>4.15210569788255</v>
      </c>
      <c r="AW31" s="43" t="n">
        <v>3.39610607345498</v>
      </c>
      <c r="AX31" s="43" t="n">
        <v>5.06002432629578</v>
      </c>
      <c r="AY31" s="43" t="n">
        <v>0</v>
      </c>
      <c r="AZ31" s="43" t="n">
        <v>3.80504117864013</v>
      </c>
      <c r="BA31" s="43" t="n">
        <v>7.18862695366704</v>
      </c>
      <c r="BB31" s="43" t="n">
        <v>0.01288853682542</v>
      </c>
      <c r="BC31" s="43" t="n">
        <v>600.790385458864</v>
      </c>
      <c r="BD31" s="46" t="n">
        <v>1.11806302034772E-006</v>
      </c>
      <c r="BE31" s="46" t="n">
        <v>1.30515905974598E-008</v>
      </c>
      <c r="BF31" s="46" t="n">
        <v>7.81722312127969E-006</v>
      </c>
      <c r="BG31" s="46" t="n">
        <v>0.000113701279989807</v>
      </c>
      <c r="BH31" s="46" t="n">
        <v>0.0158400988643718</v>
      </c>
      <c r="BI31" s="46" t="n">
        <v>0.000222307977046835</v>
      </c>
      <c r="BJ31" s="46" t="n">
        <v>0.00105765520793302</v>
      </c>
      <c r="BK31" s="46" t="n">
        <v>0</v>
      </c>
      <c r="BL31" s="46" t="n">
        <v>0</v>
      </c>
      <c r="BM31" s="46" t="n">
        <v>0</v>
      </c>
      <c r="BN31" s="46" t="n">
        <v>0</v>
      </c>
      <c r="BO31" s="46" t="n">
        <v>0</v>
      </c>
      <c r="BP31" s="47" t="n">
        <v>0.0949752927743932</v>
      </c>
      <c r="BQ31" s="46" t="n">
        <v>0.00312469620422513</v>
      </c>
      <c r="BR31" s="46" t="n">
        <v>0.836848789766231</v>
      </c>
      <c r="BS31" s="46" t="n">
        <v>0.569324453968205</v>
      </c>
      <c r="BT31" s="46" t="n">
        <v>0</v>
      </c>
      <c r="BU31" s="46" t="n">
        <v>0</v>
      </c>
      <c r="BV31" s="46" t="n">
        <v>0</v>
      </c>
      <c r="BW31" s="46" t="n">
        <v>0.1384414067911</v>
      </c>
      <c r="BX31" s="46" t="n">
        <v>0.000629562139452</v>
      </c>
      <c r="BY31" s="46" t="n">
        <v>0</v>
      </c>
      <c r="BZ31" s="46" t="n">
        <v>0</v>
      </c>
      <c r="CA31" s="46" t="n">
        <v>0.0103941217573173</v>
      </c>
      <c r="CC31" s="64"/>
      <c r="CE31" s="46"/>
    </row>
    <row r="32" customFormat="false" ht="15" hidden="false" customHeight="false" outlineLevel="0" collapsed="false">
      <c r="A32" s="48" t="s">
        <v>154</v>
      </c>
      <c r="B32" s="43" t="n">
        <v>7.42</v>
      </c>
      <c r="C32" s="44" t="n">
        <v>8.5224944685733</v>
      </c>
      <c r="D32" s="44" t="n">
        <v>11.7443541192452</v>
      </c>
      <c r="E32" s="44" t="n">
        <v>0.25627712713852</v>
      </c>
      <c r="F32" s="44" t="n">
        <v>5.73852295409182</v>
      </c>
      <c r="G32" s="44" t="n">
        <v>4.11437975725159</v>
      </c>
      <c r="H32" s="44" t="n">
        <v>5.6412715426057</v>
      </c>
      <c r="I32" s="44" t="n">
        <v>0</v>
      </c>
      <c r="J32" s="44" t="n">
        <v>5.82983543207409</v>
      </c>
      <c r="K32" s="45" t="n">
        <v>2.25204771665841</v>
      </c>
      <c r="L32" s="46" t="n">
        <v>0.0174557061512182</v>
      </c>
      <c r="M32" s="44" t="n">
        <v>37.5572152433344</v>
      </c>
      <c r="N32" s="44" t="n">
        <v>44.4476749156164</v>
      </c>
      <c r="O32" s="44" t="n">
        <v>-5.3257694830877</v>
      </c>
      <c r="P32" s="44" t="n">
        <v>-7.96294801341983</v>
      </c>
      <c r="Q32" s="44" t="n">
        <v>3.74151112142251</v>
      </c>
      <c r="R32" s="44" t="n">
        <v>4.86912856682649</v>
      </c>
      <c r="S32" s="44" t="n">
        <v>7.42</v>
      </c>
      <c r="T32" s="46" t="n">
        <v>0.836859370466717</v>
      </c>
      <c r="U32" s="46" t="n">
        <v>0.580038995277844</v>
      </c>
      <c r="V32" s="46" t="n">
        <v>0.826917864940223</v>
      </c>
      <c r="W32" s="46" t="n">
        <v>0.824145265571149</v>
      </c>
      <c r="X32" s="46" t="n">
        <v>0.405775774654242</v>
      </c>
      <c r="Y32" s="46" t="n">
        <v>0.400933039061793</v>
      </c>
      <c r="Z32" s="46" t="n">
        <v>0.833576031828447</v>
      </c>
      <c r="AA32" s="46" t="n">
        <v>0.836859370466717</v>
      </c>
      <c r="AB32" s="46" t="n">
        <v>0.347926880172174</v>
      </c>
      <c r="AC32" s="46" t="n">
        <v>0.806585061489324</v>
      </c>
      <c r="AD32" s="46" t="n">
        <v>0.14677989897785</v>
      </c>
      <c r="AE32" s="46" t="n">
        <v>1.00868536923208</v>
      </c>
      <c r="AF32" s="43" t="n">
        <v>-7.42</v>
      </c>
      <c r="AG32" s="43" t="n">
        <v>-6.58</v>
      </c>
      <c r="AH32" s="43" t="n">
        <v>-2.01270848761714</v>
      </c>
      <c r="AI32" s="43" t="n">
        <v>-3.6752863849858</v>
      </c>
      <c r="AJ32" s="43" t="n">
        <v>-2.63291376132031</v>
      </c>
      <c r="AK32" s="43" t="n">
        <v>-2.78262377945936</v>
      </c>
      <c r="AL32" s="43" t="n">
        <v>-2.32767777632836</v>
      </c>
      <c r="AM32" s="43" t="n">
        <v>0</v>
      </c>
      <c r="AN32" s="43" t="n">
        <v>-2.69285572176739</v>
      </c>
      <c r="AO32" s="43" t="n">
        <v>-2.16606373212038</v>
      </c>
      <c r="AP32" s="43" t="n">
        <v>-5.33003425209952</v>
      </c>
      <c r="AQ32" s="43" t="n">
        <v>-0.218062577593186</v>
      </c>
      <c r="AR32" s="43" t="n">
        <v>4.54305000024711E-005</v>
      </c>
      <c r="AS32" s="43" t="n">
        <v>0.000314302269260423</v>
      </c>
      <c r="AT32" s="43" t="n">
        <v>11.604836578423</v>
      </c>
      <c r="AU32" s="43" t="n">
        <v>0.252383600469927</v>
      </c>
      <c r="AV32" s="43" t="n">
        <v>4.74762387544575</v>
      </c>
      <c r="AW32" s="43" t="n">
        <v>3.36330526442213</v>
      </c>
      <c r="AX32" s="43" t="n">
        <v>5.61913854693347</v>
      </c>
      <c r="AY32" s="43" t="n">
        <v>0</v>
      </c>
      <c r="AZ32" s="43" t="n">
        <v>4.13556017782705</v>
      </c>
      <c r="BA32" s="43" t="n">
        <v>8.3039540825111</v>
      </c>
      <c r="BB32" s="43" t="n">
        <v>0.0174312081503145</v>
      </c>
      <c r="BC32" s="43" t="n">
        <v>600.04207039368</v>
      </c>
      <c r="BD32" s="46" t="n">
        <v>1.51846164492186E-006</v>
      </c>
      <c r="BE32" s="46" t="n">
        <v>1.65510644225343E-008</v>
      </c>
      <c r="BF32" s="46" t="n">
        <v>1.01213504747152E-005</v>
      </c>
      <c r="BG32" s="46" t="n">
        <v>0.000127505361064344</v>
      </c>
      <c r="BH32" s="46" t="n">
        <v>0.0205551827307346</v>
      </c>
      <c r="BI32" s="46" t="n">
        <v>0.000269366413915621</v>
      </c>
      <c r="BJ32" s="46" t="n">
        <v>0.0013084465275884</v>
      </c>
      <c r="BK32" s="46" t="n">
        <v>0</v>
      </c>
      <c r="BL32" s="46" t="n">
        <v>0</v>
      </c>
      <c r="BM32" s="46" t="n">
        <v>0</v>
      </c>
      <c r="BN32" s="46" t="n">
        <v>0</v>
      </c>
      <c r="BO32" s="46" t="n">
        <v>0</v>
      </c>
      <c r="BP32" s="47" t="n">
        <v>0.117973185743705</v>
      </c>
      <c r="BQ32" s="46" t="n">
        <v>0.0036241437036129</v>
      </c>
      <c r="BR32" s="46" t="n">
        <v>0.989580510768</v>
      </c>
      <c r="BS32" s="46" t="n">
        <v>0.58309741403172</v>
      </c>
      <c r="BT32" s="46" t="n">
        <v>0</v>
      </c>
      <c r="BU32" s="46" t="n">
        <v>0</v>
      </c>
      <c r="BV32" s="46" t="n">
        <v>0</v>
      </c>
      <c r="BW32" s="46" t="n">
        <v>0.154404518377646</v>
      </c>
      <c r="BX32" s="46" t="n">
        <v>0.000987653886174182</v>
      </c>
      <c r="BY32" s="46" t="n">
        <v>0</v>
      </c>
      <c r="BZ32" s="46" t="n">
        <v>0</v>
      </c>
      <c r="CA32" s="46" t="n">
        <v>0.013445055059033</v>
      </c>
      <c r="CC32" s="64"/>
      <c r="CE32" s="46"/>
    </row>
    <row r="33" customFormat="false" ht="15" hidden="false" customHeight="false" outlineLevel="0" collapsed="false">
      <c r="A33" s="48" t="s">
        <v>155</v>
      </c>
      <c r="B33" s="43" t="n">
        <v>7.22</v>
      </c>
      <c r="C33" s="44" t="n">
        <v>4.58903548307793</v>
      </c>
      <c r="D33" s="44" t="n">
        <v>6.95961725584902</v>
      </c>
      <c r="E33" s="44" t="n">
        <v>0.180314745142372</v>
      </c>
      <c r="F33" s="44" t="n">
        <v>2.9940119760479</v>
      </c>
      <c r="G33" s="44" t="n">
        <v>3.29150380580128</v>
      </c>
      <c r="H33" s="44" t="n">
        <v>3.38476292556342</v>
      </c>
      <c r="I33" s="44" t="n">
        <v>0</v>
      </c>
      <c r="J33" s="44" t="n">
        <v>4.26827236991139</v>
      </c>
      <c r="K33" s="45" t="n">
        <v>1.52562493714804</v>
      </c>
      <c r="L33" s="46" t="n">
        <v>0.0153796363748474</v>
      </c>
      <c r="M33" s="44" t="n">
        <v>24.5203657810027</v>
      </c>
      <c r="N33" s="44" t="n">
        <v>28.6644415083375</v>
      </c>
      <c r="O33" s="44" t="n">
        <v>-5.61697584163805</v>
      </c>
      <c r="P33" s="44" t="n">
        <v>-8.64845652881916</v>
      </c>
      <c r="Q33" s="44" t="n">
        <v>2.77597081360028</v>
      </c>
      <c r="R33" s="44" t="n">
        <v>3.49991505601305</v>
      </c>
      <c r="S33" s="44" t="n">
        <v>7.22</v>
      </c>
      <c r="T33" s="46" t="n">
        <v>0.859898206467337</v>
      </c>
      <c r="U33" s="46" t="n">
        <v>0.613001765050181</v>
      </c>
      <c r="V33" s="46" t="n">
        <v>0.851390048070314</v>
      </c>
      <c r="W33" s="46" t="n">
        <v>0.848694788575733</v>
      </c>
      <c r="X33" s="46" t="n">
        <v>0.455064607381246</v>
      </c>
      <c r="Y33" s="46" t="n">
        <v>0.456865044908156</v>
      </c>
      <c r="Z33" s="46" t="n">
        <v>0.85786598137795</v>
      </c>
      <c r="AA33" s="46" t="n">
        <v>0.859898206467337</v>
      </c>
      <c r="AB33" s="46" t="n">
        <v>0.415379864614347</v>
      </c>
      <c r="AC33" s="46" t="n">
        <v>0.831427616272268</v>
      </c>
      <c r="AD33" s="46" t="n">
        <v>0.16532167408523</v>
      </c>
      <c r="AE33" s="46" t="n">
        <v>1.00566199169865</v>
      </c>
      <c r="AF33" s="43" t="n">
        <v>-7.22</v>
      </c>
      <c r="AG33" s="43" t="n">
        <v>-6.78</v>
      </c>
      <c r="AH33" s="43" t="n">
        <v>-2.22728607437118</v>
      </c>
      <c r="AI33" s="43" t="n">
        <v>-3.81521722223274</v>
      </c>
      <c r="AJ33" s="43" t="n">
        <v>-2.86567340721539</v>
      </c>
      <c r="AK33" s="43" t="n">
        <v>-2.82281770729273</v>
      </c>
      <c r="AL33" s="43" t="n">
        <v>-2.53705229837582</v>
      </c>
      <c r="AM33" s="43" t="n">
        <v>0</v>
      </c>
      <c r="AN33" s="43" t="n">
        <v>-2.75130243442266</v>
      </c>
      <c r="AO33" s="43" t="n">
        <v>-2.42036523126626</v>
      </c>
      <c r="AP33" s="43" t="n">
        <v>-5.78278312160377</v>
      </c>
      <c r="AQ33" s="43" t="n">
        <v>-0.273053932562164</v>
      </c>
      <c r="AR33" s="43" t="n">
        <v>7.00733623517851E-005</v>
      </c>
      <c r="AS33" s="43" t="n">
        <v>0.000192998065928702</v>
      </c>
      <c r="AT33" s="43" t="n">
        <v>6.89075616793178</v>
      </c>
      <c r="AU33" s="43" t="n">
        <v>0.17796546539431</v>
      </c>
      <c r="AV33" s="43" t="n">
        <v>2.49194481393948</v>
      </c>
      <c r="AW33" s="43" t="n">
        <v>2.7503889861447</v>
      </c>
      <c r="AX33" s="43" t="n">
        <v>3.37676360647283</v>
      </c>
      <c r="AY33" s="43" t="n">
        <v>0</v>
      </c>
      <c r="AZ33" s="43" t="n">
        <v>3.24271957399023</v>
      </c>
      <c r="BA33" s="43" t="n">
        <v>4.49261315362422</v>
      </c>
      <c r="BB33" s="43" t="n">
        <v>0.00548476336339</v>
      </c>
      <c r="BC33" s="43" t="n">
        <v>530.266304358623</v>
      </c>
      <c r="BD33" s="46" t="n">
        <v>5.76352755746886E-007</v>
      </c>
      <c r="BE33" s="46" t="n">
        <v>7.4603160461047E-009</v>
      </c>
      <c r="BF33" s="46" t="n">
        <v>3.74019488155147E-006</v>
      </c>
      <c r="BG33" s="46" t="n">
        <v>7.340910538327E-005</v>
      </c>
      <c r="BH33" s="46" t="n">
        <v>0.00742371676059441</v>
      </c>
      <c r="BI33" s="46" t="n">
        <v>0.000115528795624291</v>
      </c>
      <c r="BJ33" s="46" t="n">
        <v>0.00046007353437091</v>
      </c>
      <c r="BK33" s="46" t="n">
        <v>0</v>
      </c>
      <c r="BL33" s="46" t="n">
        <v>0</v>
      </c>
      <c r="BM33" s="46" t="n">
        <v>0</v>
      </c>
      <c r="BN33" s="46" t="n">
        <v>0</v>
      </c>
      <c r="BO33" s="46" t="n">
        <v>0</v>
      </c>
      <c r="BP33" s="47" t="n">
        <v>0.0612300265972885</v>
      </c>
      <c r="BQ33" s="46" t="n">
        <v>0.00223374349212117</v>
      </c>
      <c r="BR33" s="46" t="n">
        <v>0.501603348379172</v>
      </c>
      <c r="BS33" s="46" t="n">
        <v>0.460485677452578</v>
      </c>
      <c r="BT33" s="46" t="n">
        <v>0</v>
      </c>
      <c r="BU33" s="46" t="n">
        <v>0</v>
      </c>
      <c r="BV33" s="46" t="n">
        <v>0</v>
      </c>
      <c r="BW33" s="46" t="n">
        <v>0.0762728577003889</v>
      </c>
      <c r="BX33" s="46" t="n">
        <v>0.000206768206591617</v>
      </c>
      <c r="BY33" s="46" t="n">
        <v>0</v>
      </c>
      <c r="BZ33" s="46" t="n">
        <v>0</v>
      </c>
      <c r="CA33" s="46" t="n">
        <v>0.00428287539822369</v>
      </c>
      <c r="CC33" s="64"/>
      <c r="CE33" s="46"/>
    </row>
    <row r="34" customFormat="false" ht="15" hidden="false" customHeight="false" outlineLevel="0" collapsed="false">
      <c r="A34" s="48" t="s">
        <v>156</v>
      </c>
      <c r="B34" s="43" t="n">
        <v>7.59</v>
      </c>
      <c r="C34" s="44" t="n">
        <v>12.1281652052774</v>
      </c>
      <c r="D34" s="44" t="n">
        <v>15.6591388256603</v>
      </c>
      <c r="E34" s="44" t="n">
        <v>0.321241588508963</v>
      </c>
      <c r="F34" s="44" t="n">
        <v>7.98403193612775</v>
      </c>
      <c r="G34" s="44" t="n">
        <v>4.93725570870191</v>
      </c>
      <c r="H34" s="44" t="n">
        <v>7.6157165825177</v>
      </c>
      <c r="I34" s="44" t="n">
        <v>0</v>
      </c>
      <c r="J34" s="44" t="n">
        <v>7.07908588180425</v>
      </c>
      <c r="K34" s="45" t="n">
        <v>2.86434601253836</v>
      </c>
      <c r="L34" s="46" t="n">
        <v>0.0164011250252802</v>
      </c>
      <c r="M34" s="44" t="n">
        <v>48.5506919981612</v>
      </c>
      <c r="N34" s="44" t="n">
        <v>57.86287815425</v>
      </c>
      <c r="O34" s="44" t="n">
        <v>-5.1794167546856</v>
      </c>
      <c r="P34" s="44" t="n">
        <v>-7.54470494920956</v>
      </c>
      <c r="Q34" s="44" t="n">
        <v>4.356271883231</v>
      </c>
      <c r="R34" s="44" t="n">
        <v>5.78410454956537</v>
      </c>
      <c r="S34" s="44" t="n">
        <v>7.59</v>
      </c>
      <c r="T34" s="46" t="n">
        <v>0.822265048694173</v>
      </c>
      <c r="U34" s="46" t="n">
        <v>0.555123021867268</v>
      </c>
      <c r="V34" s="46" t="n">
        <v>0.811276842811038</v>
      </c>
      <c r="W34" s="46" t="n">
        <v>0.808536926966248</v>
      </c>
      <c r="X34" s="46" t="n">
        <v>0.377042086188299</v>
      </c>
      <c r="Y34" s="46" t="n">
        <v>0.367333835015199</v>
      </c>
      <c r="Z34" s="46" t="n">
        <v>0.81803856130127</v>
      </c>
      <c r="AA34" s="46" t="n">
        <v>0.822265048694173</v>
      </c>
      <c r="AB34" s="46" t="n">
        <v>0.310451647580659</v>
      </c>
      <c r="AC34" s="46" t="n">
        <v>0.789705583977815</v>
      </c>
      <c r="AD34" s="46" t="n">
        <v>0.132943146860782</v>
      </c>
      <c r="AE34" s="46" t="n">
        <v>1.01124193083804</v>
      </c>
      <c r="AF34" s="43" t="n">
        <v>-7.59</v>
      </c>
      <c r="AG34" s="43" t="n">
        <v>-6.41</v>
      </c>
      <c r="AH34" s="43" t="n">
        <v>-1.89606304604831</v>
      </c>
      <c r="AI34" s="43" t="n">
        <v>-3.58546837570837</v>
      </c>
      <c r="AJ34" s="43" t="n">
        <v>-2.52138790481306</v>
      </c>
      <c r="AK34" s="43" t="n">
        <v>-2.74145344643385</v>
      </c>
      <c r="AL34" s="43" t="n">
        <v>-2.20551545026612</v>
      </c>
      <c r="AM34" s="43" t="n">
        <v>0</v>
      </c>
      <c r="AN34" s="43" t="n">
        <v>-2.65802884987253</v>
      </c>
      <c r="AO34" s="43" t="n">
        <v>-2.02389967154739</v>
      </c>
      <c r="AP34" s="43" t="n">
        <v>-5.0233170443965</v>
      </c>
      <c r="AQ34" s="43" t="n">
        <v>-0.245126360762458</v>
      </c>
      <c r="AR34" s="43" t="n">
        <v>3.12599421178229E-005</v>
      </c>
      <c r="AS34" s="43" t="n">
        <v>0.000473138370178956</v>
      </c>
      <c r="AT34" s="43" t="n">
        <v>15.449880458614</v>
      </c>
      <c r="AU34" s="43" t="n">
        <v>0.315878301284088</v>
      </c>
      <c r="AV34" s="43" t="n">
        <v>6.58513637307661</v>
      </c>
      <c r="AW34" s="43" t="n">
        <v>3.96733827053727</v>
      </c>
      <c r="AX34" s="43" t="n">
        <v>7.57657138210446</v>
      </c>
      <c r="AY34" s="43" t="n">
        <v>0</v>
      </c>
      <c r="AZ34" s="43" t="n">
        <v>4.80755020483179</v>
      </c>
      <c r="BA34" s="43" t="n">
        <v>11.7452376544123</v>
      </c>
      <c r="BB34" s="43" t="n">
        <v>0.0384438007198935</v>
      </c>
      <c r="BC34" s="43" t="n">
        <v>562.365370908916</v>
      </c>
      <c r="BD34" s="46" t="n">
        <v>2.92538182580656E-006</v>
      </c>
      <c r="BE34" s="46" t="n">
        <v>2.99762449766913E-008</v>
      </c>
      <c r="BF34" s="46" t="n">
        <v>1.9185701041511E-005</v>
      </c>
      <c r="BG34" s="46" t="n">
        <v>0.00020554746793533</v>
      </c>
      <c r="BH34" s="46" t="n">
        <v>0.0364157870348381</v>
      </c>
      <c r="BI34" s="46" t="n">
        <v>0.000448625929247723</v>
      </c>
      <c r="BJ34" s="46" t="n">
        <v>0.00228078744915228</v>
      </c>
      <c r="BK34" s="46" t="n">
        <v>0</v>
      </c>
      <c r="BL34" s="46" t="n">
        <v>0</v>
      </c>
      <c r="BM34" s="46" t="n">
        <v>0</v>
      </c>
      <c r="BN34" s="46" t="n">
        <v>0</v>
      </c>
      <c r="BO34" s="46" t="n">
        <v>0</v>
      </c>
      <c r="BP34" s="47" t="n">
        <v>0.170175201536098</v>
      </c>
      <c r="BQ34" s="46" t="n">
        <v>0.00491463131938272</v>
      </c>
      <c r="BR34" s="46" t="n">
        <v>1.39659558990094</v>
      </c>
      <c r="BS34" s="46" t="n">
        <v>0.699850254216036</v>
      </c>
      <c r="BT34" s="46" t="n">
        <v>0</v>
      </c>
      <c r="BU34" s="46" t="n">
        <v>0</v>
      </c>
      <c r="BV34" s="46" t="n">
        <v>0</v>
      </c>
      <c r="BW34" s="46" t="n">
        <v>0.239681796678137</v>
      </c>
      <c r="BX34" s="46" t="n">
        <v>0.00266445309348095</v>
      </c>
      <c r="BY34" s="46" t="n">
        <v>0</v>
      </c>
      <c r="BZ34" s="46" t="n">
        <v>0</v>
      </c>
      <c r="CA34" s="46" t="n">
        <v>0.0301798398025365</v>
      </c>
      <c r="CC34" s="64"/>
      <c r="CE34" s="46"/>
    </row>
    <row r="35" customFormat="false" ht="15" hidden="false" customHeight="false" outlineLevel="0" collapsed="false">
      <c r="A35" s="48" t="s">
        <v>157</v>
      </c>
      <c r="B35" s="43" t="n">
        <v>7.23</v>
      </c>
      <c r="C35" s="44" t="n">
        <v>4.75292960747357</v>
      </c>
      <c r="D35" s="44" t="n">
        <v>6.95961725584902</v>
      </c>
      <c r="E35" s="44" t="n">
        <v>0.181849338718052</v>
      </c>
      <c r="F35" s="44" t="n">
        <v>2.9940119760479</v>
      </c>
      <c r="G35" s="44" t="n">
        <v>3.29150380580128</v>
      </c>
      <c r="H35" s="44" t="n">
        <v>3.38476292556342</v>
      </c>
      <c r="I35" s="44" t="n">
        <v>0</v>
      </c>
      <c r="J35" s="44" t="n">
        <v>4.26827236991139</v>
      </c>
      <c r="K35" s="45" t="n">
        <v>1.53068025401663</v>
      </c>
      <c r="L35" s="46" t="n">
        <v>0.0155619868664485</v>
      </c>
      <c r="M35" s="44" t="n">
        <v>24.60281674258</v>
      </c>
      <c r="N35" s="44" t="n">
        <v>28.7471558673232</v>
      </c>
      <c r="O35" s="44" t="n">
        <v>-5.61741581889864</v>
      </c>
      <c r="P35" s="44" t="n">
        <v>-8.62330674919434</v>
      </c>
      <c r="Q35" s="44" t="n">
        <v>2.77597081360028</v>
      </c>
      <c r="R35" s="44" t="n">
        <v>3.50113482581702</v>
      </c>
      <c r="S35" s="44" t="n">
        <v>7.23</v>
      </c>
      <c r="T35" s="46" t="n">
        <v>0.859723997075055</v>
      </c>
      <c r="U35" s="46" t="n">
        <v>0.613079651434223</v>
      </c>
      <c r="V35" s="46" t="n">
        <v>0.851219041620075</v>
      </c>
      <c r="W35" s="46" t="n">
        <v>0.84852702860944</v>
      </c>
      <c r="X35" s="46" t="n">
        <v>0.454783480564355</v>
      </c>
      <c r="Y35" s="46" t="n">
        <v>0.456164576546072</v>
      </c>
      <c r="Z35" s="46" t="n">
        <v>0.857692101403473</v>
      </c>
      <c r="AA35" s="46" t="n">
        <v>0.859723997075055</v>
      </c>
      <c r="AB35" s="46" t="n">
        <v>0.415215771824801</v>
      </c>
      <c r="AC35" s="46" t="n">
        <v>0.831301031393954</v>
      </c>
      <c r="AD35" s="46" t="n">
        <v>0.165415491915935</v>
      </c>
      <c r="AE35" s="46" t="n">
        <v>1.00568108440851</v>
      </c>
      <c r="AF35" s="43" t="n">
        <v>-7.23</v>
      </c>
      <c r="AG35" s="43" t="n">
        <v>-6.77</v>
      </c>
      <c r="AH35" s="43" t="n">
        <v>-2.22737331360702</v>
      </c>
      <c r="AI35" s="43" t="n">
        <v>-3.81162259318602</v>
      </c>
      <c r="AJ35" s="43" t="n">
        <v>-2.86594178570801</v>
      </c>
      <c r="AK35" s="43" t="n">
        <v>-2.82348408130062</v>
      </c>
      <c r="AL35" s="43" t="n">
        <v>-2.53714033400043</v>
      </c>
      <c r="AM35" s="43" t="n">
        <v>0</v>
      </c>
      <c r="AN35" s="43" t="n">
        <v>-2.75147403319063</v>
      </c>
      <c r="AO35" s="43" t="n">
        <v>-2.40523532046177</v>
      </c>
      <c r="AP35" s="43" t="n">
        <v>-5.75736496348633</v>
      </c>
      <c r="AQ35" s="43" t="n">
        <v>-0.267934955543734</v>
      </c>
      <c r="AR35" s="43" t="n">
        <v>6.84921739254629E-005</v>
      </c>
      <c r="AS35" s="43" t="n">
        <v>0.000197533587318662</v>
      </c>
      <c r="AT35" s="43" t="n">
        <v>6.89076814270796</v>
      </c>
      <c r="AU35" s="43" t="n">
        <v>0.179480949190661</v>
      </c>
      <c r="AV35" s="43" t="n">
        <v>2.49242453442916</v>
      </c>
      <c r="AW35" s="43" t="n">
        <v>2.74839862143697</v>
      </c>
      <c r="AX35" s="43" t="n">
        <v>3.37676328246729</v>
      </c>
      <c r="AY35" s="43" t="n">
        <v>0</v>
      </c>
      <c r="AZ35" s="43" t="n">
        <v>3.24406666377511</v>
      </c>
      <c r="BA35" s="43" t="n">
        <v>4.65271011965619</v>
      </c>
      <c r="BB35" s="43" t="n">
        <v>0.00581605959314088</v>
      </c>
      <c r="BC35" s="43" t="n">
        <v>536.543283602638</v>
      </c>
      <c r="BD35" s="46" t="n">
        <v>5.9006242843944E-007</v>
      </c>
      <c r="BE35" s="46" t="n">
        <v>7.7028010818547E-009</v>
      </c>
      <c r="BF35" s="46" t="n">
        <v>3.82698727150393E-006</v>
      </c>
      <c r="BG35" s="46" t="n">
        <v>7.50437835567641E-005</v>
      </c>
      <c r="BH35" s="46" t="n">
        <v>0.00742334723577101</v>
      </c>
      <c r="BI35" s="46" t="n">
        <v>0.000116506591310784</v>
      </c>
      <c r="BJ35" s="46" t="n">
        <v>0.000459789269054607</v>
      </c>
      <c r="BK35" s="46" t="n">
        <v>0</v>
      </c>
      <c r="BL35" s="46" t="n">
        <v>0</v>
      </c>
      <c r="BM35" s="46" t="n">
        <v>0</v>
      </c>
      <c r="BN35" s="46" t="n">
        <v>0</v>
      </c>
      <c r="BO35" s="46" t="n">
        <v>0</v>
      </c>
      <c r="BP35" s="47" t="n">
        <v>0.0612059444850154</v>
      </c>
      <c r="BQ35" s="46" t="n">
        <v>0.0022518752332787</v>
      </c>
      <c r="BR35" s="46" t="n">
        <v>0.501123825362418</v>
      </c>
      <c r="BS35" s="46" t="n">
        <v>0.459624061055568</v>
      </c>
      <c r="BT35" s="46" t="n">
        <v>0</v>
      </c>
      <c r="BU35" s="46" t="n">
        <v>0</v>
      </c>
      <c r="BV35" s="46" t="n">
        <v>0</v>
      </c>
      <c r="BW35" s="46" t="n">
        <v>0.0788717630843951</v>
      </c>
      <c r="BX35" s="46" t="n">
        <v>0.000219231357844715</v>
      </c>
      <c r="BY35" s="46" t="n">
        <v>0</v>
      </c>
      <c r="BZ35" s="46" t="n">
        <v>0</v>
      </c>
      <c r="CA35" s="46" t="n">
        <v>0.00453431644078038</v>
      </c>
      <c r="CC35" s="64"/>
      <c r="CE35" s="46"/>
    </row>
    <row r="36" customFormat="false" ht="15" hidden="false" customHeight="false" outlineLevel="0" collapsed="false">
      <c r="A36" s="65"/>
      <c r="L36" s="46"/>
    </row>
    <row r="37" customFormat="false" ht="15" hidden="false" customHeight="false" outlineLevel="0" collapsed="false">
      <c r="A37" s="65"/>
      <c r="L37" s="46"/>
    </row>
    <row r="38" customFormat="false" ht="15" hidden="false" customHeight="false" outlineLevel="0" collapsed="false">
      <c r="A38" s="65"/>
      <c r="L38" s="46"/>
    </row>
    <row r="39" customFormat="false" ht="15" hidden="false" customHeight="false" outlineLevel="0" collapsed="false">
      <c r="A39" s="65"/>
      <c r="L39" s="46"/>
    </row>
    <row r="40" customFormat="false" ht="15" hidden="false" customHeight="false" outlineLevel="0" collapsed="false">
      <c r="A40" s="65"/>
      <c r="L40" s="46"/>
    </row>
    <row r="41" customFormat="false" ht="15" hidden="false" customHeight="false" outlineLevel="0" collapsed="false">
      <c r="A41" s="65"/>
      <c r="L41" s="46"/>
    </row>
    <row r="42" customFormat="false" ht="15" hidden="false" customHeight="false" outlineLevel="0" collapsed="false">
      <c r="A42" s="65"/>
      <c r="L42" s="46"/>
    </row>
    <row r="43" customFormat="false" ht="15" hidden="false" customHeight="false" outlineLevel="0" collapsed="false">
      <c r="A43" s="65"/>
      <c r="L43" s="46"/>
    </row>
    <row r="44" customFormat="false" ht="15" hidden="false" customHeight="false" outlineLevel="0" collapsed="false">
      <c r="A44" s="65"/>
      <c r="L44" s="46"/>
    </row>
    <row r="45" customFormat="false" ht="15" hidden="false" customHeight="false" outlineLevel="0" collapsed="false">
      <c r="A45" s="65"/>
    </row>
    <row r="46" customFormat="false" ht="15" hidden="false" customHeight="false" outlineLevel="0" collapsed="false">
      <c r="A46" s="65"/>
    </row>
    <row r="47" customFormat="false" ht="15" hidden="false" customHeight="false" outlineLevel="0" collapsed="false">
      <c r="A47" s="65"/>
    </row>
    <row r="48" customFormat="false" ht="15" hidden="false" customHeight="false" outlineLevel="0" collapsed="false">
      <c r="A48" s="65"/>
    </row>
    <row r="49" customFormat="false" ht="15" hidden="false" customHeight="false" outlineLevel="0" collapsed="false">
      <c r="A49" s="65"/>
    </row>
    <row r="50" customFormat="false" ht="15" hidden="false" customHeight="false" outlineLevel="0" collapsed="false">
      <c r="A50" s="65"/>
    </row>
    <row r="51" customFormat="false" ht="15" hidden="false" customHeight="false" outlineLevel="0" collapsed="false">
      <c r="A51" s="65"/>
    </row>
    <row r="52" customFormat="false" ht="15" hidden="false" customHeight="false" outlineLevel="0" collapsed="false">
      <c r="A52" s="65"/>
    </row>
    <row r="53" customFormat="false" ht="15" hidden="false" customHeight="false" outlineLevel="0" collapsed="false">
      <c r="A53" s="65"/>
    </row>
    <row r="54" customFormat="false" ht="15" hidden="false" customHeight="false" outlineLevel="0" collapsed="false">
      <c r="A54" s="65"/>
    </row>
    <row r="55" customFormat="false" ht="15" hidden="false" customHeight="false" outlineLevel="0" collapsed="false">
      <c r="A55" s="65"/>
    </row>
    <row r="56" customFormat="false" ht="15" hidden="false" customHeight="false" outlineLevel="0" collapsed="false">
      <c r="A56" s="65"/>
    </row>
    <row r="57" customFormat="false" ht="15" hidden="false" customHeight="false" outlineLevel="0" collapsed="false">
      <c r="A57" s="65"/>
    </row>
    <row r="58" customFormat="false" ht="15" hidden="false" customHeight="false" outlineLevel="0" collapsed="false">
      <c r="A58" s="65"/>
    </row>
    <row r="59" customFormat="false" ht="15" hidden="false" customHeight="false" outlineLevel="0" collapsed="false">
      <c r="A59" s="65"/>
    </row>
    <row r="60" customFormat="false" ht="15" hidden="false" customHeight="false" outlineLevel="0" collapsed="false">
      <c r="A60" s="65"/>
    </row>
    <row r="61" customFormat="false" ht="15" hidden="false" customHeight="false" outlineLevel="0" collapsed="false">
      <c r="A61" s="65"/>
    </row>
    <row r="62" customFormat="false" ht="15" hidden="false" customHeight="false" outlineLevel="0" collapsed="false">
      <c r="A62" s="65"/>
    </row>
    <row r="63" customFormat="false" ht="15" hidden="false" customHeight="false" outlineLevel="0" collapsed="false">
      <c r="A63" s="65"/>
    </row>
    <row r="64" customFormat="false" ht="15" hidden="false" customHeight="false" outlineLevel="0" collapsed="false">
      <c r="A64" s="65"/>
    </row>
    <row r="65" customFormat="false" ht="15" hidden="false" customHeight="false" outlineLevel="0" collapsed="false">
      <c r="A65" s="65"/>
    </row>
    <row r="66" customFormat="false" ht="15" hidden="false" customHeight="false" outlineLevel="0" collapsed="false">
      <c r="A66" s="65"/>
    </row>
    <row r="67" customFormat="false" ht="15" hidden="false" customHeight="false" outlineLevel="0" collapsed="false">
      <c r="A67" s="65"/>
    </row>
    <row r="68" customFormat="false" ht="15" hidden="false" customHeight="false" outlineLevel="0" collapsed="false">
      <c r="A68" s="65"/>
    </row>
    <row r="69" customFormat="false" ht="15" hidden="false" customHeight="false" outlineLevel="0" collapsed="false">
      <c r="A69" s="65"/>
    </row>
    <row r="70" customFormat="false" ht="15" hidden="false" customHeight="false" outlineLevel="0" collapsed="false">
      <c r="A70" s="65"/>
    </row>
    <row r="71" customFormat="false" ht="15" hidden="false" customHeight="false" outlineLevel="0" collapsed="false">
      <c r="A71" s="65"/>
    </row>
    <row r="72" customFormat="false" ht="15" hidden="false" customHeight="false" outlineLevel="0" collapsed="false">
      <c r="A72" s="65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5"/>
    </row>
    <row r="75" customFormat="false" ht="15" hidden="false" customHeight="false" outlineLevel="0" collapsed="false">
      <c r="A75" s="65"/>
    </row>
    <row r="76" customFormat="false" ht="15" hidden="false" customHeight="false" outlineLevel="0" collapsed="false">
      <c r="A76" s="65"/>
    </row>
    <row r="77" customFormat="false" ht="15" hidden="false" customHeight="false" outlineLevel="0" collapsed="false">
      <c r="A77" s="65"/>
    </row>
    <row r="78" customFormat="false" ht="15" hidden="false" customHeight="false" outlineLevel="0" collapsed="false">
      <c r="A78" s="65"/>
    </row>
    <row r="79" customFormat="false" ht="15" hidden="false" customHeight="false" outlineLevel="0" collapsed="false">
      <c r="A79" s="65"/>
    </row>
    <row r="80" customFormat="false" ht="15" hidden="false" customHeight="false" outlineLevel="0" collapsed="false">
      <c r="A80" s="65"/>
    </row>
    <row r="81" customFormat="false" ht="15" hidden="false" customHeight="false" outlineLevel="0" collapsed="false">
      <c r="A81" s="65"/>
    </row>
    <row r="82" customFormat="false" ht="15" hidden="false" customHeight="false" outlineLevel="0" collapsed="false">
      <c r="A82" s="65"/>
    </row>
    <row r="83" customFormat="false" ht="15" hidden="false" customHeight="false" outlineLevel="0" collapsed="false">
      <c r="A83" s="65"/>
    </row>
    <row r="84" customFormat="false" ht="15" hidden="false" customHeight="false" outlineLevel="0" collapsed="false">
      <c r="A84" s="65"/>
    </row>
    <row r="85" customFormat="false" ht="15" hidden="false" customHeight="false" outlineLevel="0" collapsed="false">
      <c r="A85" s="65"/>
    </row>
    <row r="86" customFormat="false" ht="15" hidden="false" customHeight="false" outlineLevel="0" collapsed="false">
      <c r="A86" s="65"/>
    </row>
    <row r="87" customFormat="false" ht="15" hidden="false" customHeight="false" outlineLevel="0" collapsed="false">
      <c r="A87" s="65"/>
    </row>
    <row r="88" customFormat="false" ht="15" hidden="false" customHeight="false" outlineLevel="0" collapsed="false">
      <c r="A88" s="65"/>
    </row>
    <row r="89" customFormat="false" ht="15" hidden="false" customHeight="false" outlineLevel="0" collapsed="false">
      <c r="A89" s="65"/>
    </row>
    <row r="90" customFormat="false" ht="15" hidden="false" customHeight="false" outlineLevel="0" collapsed="false">
      <c r="A90" s="65"/>
    </row>
    <row r="91" customFormat="false" ht="15" hidden="false" customHeight="false" outlineLevel="0" collapsed="false">
      <c r="A91" s="65"/>
    </row>
    <row r="92" customFormat="false" ht="15" hidden="false" customHeight="false" outlineLevel="0" collapsed="false">
      <c r="A92" s="65"/>
    </row>
    <row r="93" customFormat="false" ht="15" hidden="false" customHeight="false" outlineLevel="0" collapsed="false">
      <c r="A93" s="65"/>
    </row>
    <row r="94" customFormat="false" ht="15" hidden="false" customHeight="false" outlineLevel="0" collapsed="false">
      <c r="A94" s="65"/>
    </row>
    <row r="95" customFormat="false" ht="15" hidden="false" customHeight="false" outlineLevel="0" collapsed="false">
      <c r="A95" s="65"/>
    </row>
    <row r="96" customFormat="false" ht="15" hidden="false" customHeight="false" outlineLevel="0" collapsed="false">
      <c r="A96" s="65"/>
    </row>
    <row r="97" customFormat="false" ht="15" hidden="false" customHeight="false" outlineLevel="0" collapsed="false">
      <c r="A97" s="65"/>
    </row>
    <row r="98" customFormat="false" ht="15" hidden="false" customHeight="false" outlineLevel="0" collapsed="false">
      <c r="A98" s="65"/>
    </row>
    <row r="99" customFormat="false" ht="15" hidden="false" customHeight="false" outlineLevel="0" collapsed="false">
      <c r="A99" s="65"/>
    </row>
    <row r="100" customFormat="false" ht="15" hidden="false" customHeight="false" outlineLevel="0" collapsed="false">
      <c r="A100" s="65"/>
    </row>
    <row r="101" customFormat="false" ht="15" hidden="false" customHeight="false" outlineLevel="0" collapsed="false">
      <c r="A101" s="65"/>
    </row>
    <row r="102" customFormat="false" ht="15" hidden="false" customHeight="false" outlineLevel="0" collapsed="false">
      <c r="A102" s="65"/>
    </row>
    <row r="103" customFormat="false" ht="15" hidden="false" customHeight="false" outlineLevel="0" collapsed="false">
      <c r="A103" s="65"/>
    </row>
    <row r="104" customFormat="false" ht="15" hidden="false" customHeight="false" outlineLevel="0" collapsed="false">
      <c r="A104" s="65"/>
    </row>
    <row r="105" customFormat="false" ht="15" hidden="false" customHeight="false" outlineLevel="0" collapsed="false">
      <c r="A105" s="65"/>
    </row>
    <row r="106" customFormat="false" ht="15" hidden="false" customHeight="false" outlineLevel="0" collapsed="false">
      <c r="A106" s="65"/>
    </row>
    <row r="107" customFormat="false" ht="15" hidden="false" customHeight="false" outlineLevel="0" collapsed="false">
      <c r="A107" s="65"/>
    </row>
    <row r="108" customFormat="false" ht="15" hidden="false" customHeight="false" outlineLevel="0" collapsed="false">
      <c r="A108" s="65"/>
    </row>
    <row r="109" customFormat="false" ht="15" hidden="false" customHeight="false" outlineLevel="0" collapsed="false">
      <c r="A109" s="65"/>
    </row>
    <row r="110" customFormat="false" ht="15" hidden="false" customHeight="false" outlineLevel="0" collapsed="false">
      <c r="A110" s="65"/>
    </row>
    <row r="111" customFormat="false" ht="15" hidden="false" customHeight="false" outlineLevel="0" collapsed="false">
      <c r="A111" s="65"/>
    </row>
    <row r="112" customFormat="false" ht="15" hidden="false" customHeight="false" outlineLevel="0" collapsed="false">
      <c r="A112" s="65"/>
    </row>
    <row r="113" customFormat="false" ht="15" hidden="false" customHeight="false" outlineLevel="0" collapsed="false">
      <c r="A113" s="65"/>
    </row>
    <row r="114" customFormat="false" ht="15" hidden="false" customHeight="false" outlineLevel="0" collapsed="false">
      <c r="A114" s="65"/>
    </row>
    <row r="115" customFormat="false" ht="15" hidden="false" customHeight="false" outlineLevel="0" collapsed="false">
      <c r="A115" s="65"/>
    </row>
    <row r="116" customFormat="false" ht="15" hidden="false" customHeight="false" outlineLevel="0" collapsed="false">
      <c r="A116" s="65"/>
    </row>
    <row r="117" customFormat="false" ht="15" hidden="false" customHeight="false" outlineLevel="0" collapsed="false">
      <c r="A117" s="65"/>
    </row>
    <row r="118" customFormat="false" ht="15" hidden="false" customHeight="false" outlineLevel="0" collapsed="false">
      <c r="A118" s="65"/>
    </row>
    <row r="119" customFormat="false" ht="15" hidden="false" customHeight="false" outlineLevel="0" collapsed="false">
      <c r="A119" s="65"/>
    </row>
    <row r="120" customFormat="false" ht="15" hidden="false" customHeight="false" outlineLevel="0" collapsed="false">
      <c r="A120" s="65"/>
    </row>
    <row r="121" customFormat="false" ht="15" hidden="false" customHeight="false" outlineLevel="0" collapsed="false">
      <c r="A121" s="65"/>
    </row>
    <row r="122" customFormat="false" ht="15" hidden="false" customHeight="false" outlineLevel="0" collapsed="false">
      <c r="A122" s="65"/>
    </row>
    <row r="123" customFormat="false" ht="15" hidden="false" customHeight="false" outlineLevel="0" collapsed="false">
      <c r="A123" s="65"/>
    </row>
    <row r="124" customFormat="false" ht="15" hidden="false" customHeight="false" outlineLevel="0" collapsed="false">
      <c r="A124" s="65"/>
    </row>
    <row r="125" customFormat="false" ht="15" hidden="false" customHeight="false" outlineLevel="0" collapsed="false">
      <c r="A125" s="65"/>
    </row>
    <row r="126" customFormat="false" ht="15" hidden="false" customHeight="false" outlineLevel="0" collapsed="false">
      <c r="A126" s="65"/>
    </row>
    <row r="127" customFormat="false" ht="15" hidden="false" customHeight="false" outlineLevel="0" collapsed="false">
      <c r="A127" s="65"/>
    </row>
    <row r="128" customFormat="false" ht="15" hidden="false" customHeight="false" outlineLevel="0" collapsed="false">
      <c r="A128" s="65"/>
    </row>
    <row r="129" customFormat="false" ht="15" hidden="false" customHeight="false" outlineLevel="0" collapsed="false">
      <c r="A129" s="65"/>
      <c r="C129" s="64"/>
    </row>
    <row r="130" customFormat="false" ht="15" hidden="false" customHeight="false" outlineLevel="0" collapsed="false">
      <c r="A130" s="65"/>
      <c r="C130" s="64"/>
    </row>
    <row r="131" customFormat="false" ht="15" hidden="false" customHeight="false" outlineLevel="0" collapsed="false">
      <c r="A131" s="65"/>
      <c r="C131" s="64"/>
    </row>
    <row r="132" customFormat="false" ht="15" hidden="false" customHeight="false" outlineLevel="0" collapsed="false">
      <c r="A132" s="65"/>
      <c r="C132" s="64"/>
    </row>
    <row r="133" customFormat="false" ht="15" hidden="false" customHeight="false" outlineLevel="0" collapsed="false">
      <c r="A133" s="65"/>
      <c r="C133" s="64"/>
    </row>
    <row r="134" customFormat="false" ht="15" hidden="false" customHeight="false" outlineLevel="0" collapsed="false">
      <c r="A134" s="65"/>
      <c r="C134" s="64"/>
    </row>
    <row r="135" customFormat="false" ht="15" hidden="false" customHeight="false" outlineLevel="0" collapsed="false">
      <c r="A135" s="65"/>
      <c r="C135" s="64"/>
    </row>
    <row r="136" customFormat="false" ht="15" hidden="false" customHeight="false" outlineLevel="0" collapsed="false">
      <c r="A136" s="65"/>
      <c r="C136" s="64"/>
    </row>
    <row r="137" customFormat="false" ht="15" hidden="false" customHeight="false" outlineLevel="0" collapsed="false">
      <c r="A137" s="65"/>
      <c r="C137" s="64"/>
    </row>
    <row r="138" customFormat="false" ht="15" hidden="false" customHeight="false" outlineLevel="0" collapsed="false">
      <c r="A138" s="65"/>
      <c r="C138" s="64"/>
    </row>
    <row r="139" customFormat="false" ht="15" hidden="false" customHeight="false" outlineLevel="0" collapsed="false">
      <c r="A139" s="65"/>
      <c r="C139" s="64"/>
    </row>
    <row r="140" customFormat="false" ht="15" hidden="false" customHeight="false" outlineLevel="0" collapsed="false">
      <c r="A140" s="65"/>
      <c r="C140" s="64"/>
    </row>
    <row r="141" customFormat="false" ht="15" hidden="false" customHeight="false" outlineLevel="0" collapsed="false">
      <c r="A141" s="65"/>
      <c r="C141" s="64"/>
    </row>
    <row r="142" customFormat="false" ht="15" hidden="false" customHeight="false" outlineLevel="0" collapsed="false">
      <c r="A142" s="65"/>
      <c r="C142" s="64"/>
    </row>
    <row r="143" customFormat="false" ht="15" hidden="false" customHeight="false" outlineLevel="0" collapsed="false">
      <c r="A143" s="65"/>
      <c r="C143" s="64"/>
    </row>
    <row r="144" customFormat="false" ht="15" hidden="false" customHeight="false" outlineLevel="0" collapsed="false">
      <c r="A144" s="65"/>
      <c r="C144" s="64"/>
    </row>
    <row r="145" customFormat="false" ht="15" hidden="false" customHeight="false" outlineLevel="0" collapsed="false">
      <c r="A145" s="65"/>
      <c r="C145" s="64"/>
    </row>
    <row r="146" customFormat="false" ht="15" hidden="false" customHeight="false" outlineLevel="0" collapsed="false">
      <c r="A146" s="65"/>
      <c r="C146" s="64"/>
    </row>
    <row r="147" customFormat="false" ht="15" hidden="false" customHeight="false" outlineLevel="0" collapsed="false">
      <c r="A147" s="65"/>
      <c r="C147" s="64"/>
    </row>
    <row r="148" customFormat="false" ht="15" hidden="false" customHeight="false" outlineLevel="0" collapsed="false">
      <c r="A148" s="65"/>
      <c r="C148" s="64"/>
    </row>
    <row r="149" customFormat="false" ht="15" hidden="false" customHeight="false" outlineLevel="0" collapsed="false">
      <c r="A149" s="65"/>
      <c r="C149" s="64"/>
    </row>
    <row r="150" customFormat="false" ht="15" hidden="false" customHeight="false" outlineLevel="0" collapsed="false">
      <c r="A150" s="65"/>
      <c r="C150" s="64"/>
    </row>
    <row r="151" customFormat="false" ht="15" hidden="false" customHeight="false" outlineLevel="0" collapsed="false">
      <c r="A151" s="65"/>
      <c r="C151" s="64"/>
    </row>
    <row r="152" customFormat="false" ht="15" hidden="false" customHeight="false" outlineLevel="0" collapsed="false">
      <c r="A152" s="65"/>
      <c r="C152" s="64"/>
    </row>
    <row r="153" customFormat="false" ht="15" hidden="false" customHeight="false" outlineLevel="0" collapsed="false">
      <c r="A153" s="65"/>
      <c r="C153" s="64"/>
    </row>
    <row r="154" customFormat="false" ht="15" hidden="false" customHeight="false" outlineLevel="0" collapsed="false">
      <c r="A154" s="65"/>
      <c r="C154" s="64"/>
    </row>
    <row r="155" customFormat="false" ht="15" hidden="false" customHeight="false" outlineLevel="0" collapsed="false">
      <c r="A155" s="65"/>
      <c r="C155" s="64"/>
    </row>
    <row r="156" customFormat="false" ht="15" hidden="false" customHeight="false" outlineLevel="0" collapsed="false">
      <c r="A156" s="65"/>
      <c r="C156" s="64"/>
    </row>
    <row r="157" customFormat="false" ht="15" hidden="false" customHeight="false" outlineLevel="0" collapsed="false">
      <c r="A157" s="65"/>
      <c r="C157" s="64"/>
    </row>
    <row r="158" customFormat="false" ht="15" hidden="false" customHeight="false" outlineLevel="0" collapsed="false">
      <c r="A158" s="65"/>
      <c r="C158" s="64"/>
    </row>
    <row r="159" customFormat="false" ht="15" hidden="false" customHeight="false" outlineLevel="0" collapsed="false">
      <c r="A159" s="65"/>
      <c r="C159" s="64"/>
    </row>
    <row r="160" customFormat="false" ht="15" hidden="false" customHeight="false" outlineLevel="0" collapsed="false">
      <c r="A160" s="65"/>
      <c r="C160" s="64"/>
    </row>
    <row r="161" customFormat="false" ht="15" hidden="false" customHeight="false" outlineLevel="0" collapsed="false">
      <c r="A161" s="65"/>
      <c r="C161" s="64"/>
    </row>
    <row r="162" customFormat="false" ht="15" hidden="false" customHeight="false" outlineLevel="0" collapsed="false">
      <c r="A162" s="65"/>
      <c r="C162" s="64"/>
    </row>
    <row r="163" customFormat="false" ht="15" hidden="false" customHeight="false" outlineLevel="0" collapsed="false">
      <c r="A163" s="65"/>
      <c r="C163" s="64"/>
    </row>
    <row r="164" customFormat="false" ht="15" hidden="false" customHeight="false" outlineLevel="0" collapsed="false">
      <c r="A164" s="65"/>
      <c r="C164" s="64"/>
    </row>
    <row r="165" customFormat="false" ht="15" hidden="false" customHeight="false" outlineLevel="0" collapsed="false">
      <c r="A165" s="65"/>
      <c r="C165" s="64"/>
    </row>
    <row r="166" customFormat="false" ht="15" hidden="false" customHeight="false" outlineLevel="0" collapsed="false">
      <c r="A166" s="65"/>
      <c r="C166" s="64"/>
    </row>
    <row r="167" customFormat="false" ht="15" hidden="false" customHeight="false" outlineLevel="0" collapsed="false">
      <c r="A167" s="65"/>
      <c r="C167" s="64"/>
    </row>
    <row r="168" customFormat="false" ht="15" hidden="false" customHeight="false" outlineLevel="0" collapsed="false">
      <c r="A168" s="65"/>
      <c r="C168" s="64"/>
    </row>
    <row r="169" customFormat="false" ht="15" hidden="false" customHeight="false" outlineLevel="0" collapsed="false">
      <c r="A169" s="65"/>
      <c r="C169" s="64"/>
    </row>
    <row r="170" customFormat="false" ht="15" hidden="false" customHeight="false" outlineLevel="0" collapsed="false">
      <c r="A170" s="65"/>
      <c r="C170" s="64"/>
    </row>
    <row r="171" customFormat="false" ht="15" hidden="false" customHeight="false" outlineLevel="0" collapsed="false">
      <c r="A171" s="65"/>
      <c r="C171" s="64"/>
    </row>
    <row r="172" customFormat="false" ht="15" hidden="false" customHeight="false" outlineLevel="0" collapsed="false">
      <c r="A172" s="65"/>
      <c r="C172" s="64"/>
    </row>
    <row r="173" customFormat="false" ht="15" hidden="false" customHeight="false" outlineLevel="0" collapsed="false">
      <c r="A173" s="65"/>
      <c r="C173" s="64"/>
    </row>
    <row r="174" customFormat="false" ht="15" hidden="false" customHeight="false" outlineLevel="0" collapsed="false">
      <c r="A174" s="65"/>
      <c r="C174" s="64"/>
    </row>
    <row r="175" customFormat="false" ht="15" hidden="false" customHeight="false" outlineLevel="0" collapsed="false">
      <c r="A175" s="65"/>
      <c r="C175" s="64"/>
    </row>
    <row r="176" customFormat="false" ht="15" hidden="false" customHeight="false" outlineLevel="0" collapsed="false">
      <c r="A176" s="65"/>
      <c r="C176" s="64"/>
    </row>
    <row r="177" customFormat="false" ht="15" hidden="false" customHeight="false" outlineLevel="0" collapsed="false">
      <c r="A177" s="65"/>
      <c r="C177" s="64"/>
    </row>
    <row r="178" customFormat="false" ht="15" hidden="false" customHeight="false" outlineLevel="0" collapsed="false">
      <c r="A178" s="65"/>
      <c r="C178" s="64"/>
    </row>
    <row r="179" customFormat="false" ht="15" hidden="false" customHeight="false" outlineLevel="0" collapsed="false">
      <c r="A179" s="65"/>
      <c r="C179" s="64"/>
    </row>
    <row r="180" customFormat="false" ht="15" hidden="false" customHeight="false" outlineLevel="0" collapsed="false">
      <c r="A180" s="65"/>
      <c r="C180" s="64"/>
    </row>
    <row r="181" customFormat="false" ht="15" hidden="false" customHeight="false" outlineLevel="0" collapsed="false">
      <c r="A181" s="65"/>
      <c r="C181" s="64"/>
    </row>
    <row r="182" customFormat="false" ht="15" hidden="false" customHeight="false" outlineLevel="0" collapsed="false">
      <c r="A182" s="65"/>
      <c r="C182" s="64"/>
    </row>
    <row r="183" customFormat="false" ht="15" hidden="false" customHeight="false" outlineLevel="0" collapsed="false">
      <c r="A183" s="65"/>
      <c r="C183" s="64"/>
    </row>
    <row r="184" customFormat="false" ht="15" hidden="false" customHeight="false" outlineLevel="0" collapsed="false">
      <c r="A184" s="65"/>
      <c r="C184" s="64"/>
    </row>
    <row r="185" customFormat="false" ht="15" hidden="false" customHeight="false" outlineLevel="0" collapsed="false">
      <c r="A185" s="65"/>
      <c r="C185" s="64"/>
    </row>
    <row r="186" customFormat="false" ht="15" hidden="false" customHeight="false" outlineLevel="0" collapsed="false">
      <c r="A186" s="65"/>
      <c r="C186" s="64"/>
    </row>
    <row r="187" customFormat="false" ht="15" hidden="false" customHeight="false" outlineLevel="0" collapsed="false">
      <c r="A187" s="65"/>
    </row>
    <row r="188" customFormat="false" ht="15" hidden="false" customHeight="false" outlineLevel="0" collapsed="false">
      <c r="A188" s="65"/>
    </row>
    <row r="189" customFormat="false" ht="15" hidden="false" customHeight="false" outlineLevel="0" collapsed="false">
      <c r="A189" s="65"/>
    </row>
    <row r="190" customFormat="false" ht="15" hidden="false" customHeight="false" outlineLevel="0" collapsed="false">
      <c r="A190" s="65"/>
    </row>
    <row r="191" customFormat="false" ht="15" hidden="false" customHeight="false" outlineLevel="0" collapsed="false">
      <c r="A191" s="65"/>
    </row>
    <row r="192" customFormat="false" ht="15" hidden="false" customHeight="false" outlineLevel="0" collapsed="false">
      <c r="A192" s="65"/>
    </row>
    <row r="193" customFormat="false" ht="15" hidden="false" customHeight="false" outlineLevel="0" collapsed="false">
      <c r="A193" s="65"/>
    </row>
    <row r="194" customFormat="false" ht="15" hidden="false" customHeight="false" outlineLevel="0" collapsed="false">
      <c r="A194" s="65"/>
    </row>
    <row r="195" customFormat="false" ht="15" hidden="false" customHeight="false" outlineLevel="0" collapsed="false">
      <c r="A195" s="65"/>
    </row>
    <row r="196" customFormat="false" ht="15" hidden="false" customHeight="false" outlineLevel="0" collapsed="false">
      <c r="A196" s="65"/>
    </row>
    <row r="197" customFormat="false" ht="15" hidden="false" customHeight="false" outlineLevel="0" collapsed="false">
      <c r="A197" s="65"/>
    </row>
    <row r="198" customFormat="false" ht="15" hidden="false" customHeight="false" outlineLevel="0" collapsed="false">
      <c r="A198" s="65"/>
    </row>
    <row r="199" customFormat="false" ht="15" hidden="false" customHeight="false" outlineLevel="0" collapsed="false">
      <c r="A199" s="65"/>
    </row>
    <row r="200" customFormat="false" ht="15" hidden="false" customHeight="false" outlineLevel="0" collapsed="false">
      <c r="A200" s="65"/>
    </row>
    <row r="201" customFormat="false" ht="15" hidden="false" customHeight="false" outlineLevel="0" collapsed="false">
      <c r="A201" s="65"/>
    </row>
    <row r="202" customFormat="false" ht="15" hidden="false" customHeight="false" outlineLevel="0" collapsed="false">
      <c r="A202" s="65"/>
    </row>
    <row r="203" customFormat="false" ht="15" hidden="false" customHeight="false" outlineLevel="0" collapsed="false">
      <c r="A203" s="65"/>
    </row>
    <row r="204" customFormat="false" ht="15" hidden="false" customHeight="false" outlineLevel="0" collapsed="false">
      <c r="A204" s="65"/>
    </row>
    <row r="205" customFormat="false" ht="15" hidden="false" customHeight="false" outlineLevel="0" collapsed="false">
      <c r="A205" s="65"/>
    </row>
    <row r="206" customFormat="false" ht="15" hidden="false" customHeight="false" outlineLevel="0" collapsed="false">
      <c r="A206" s="65"/>
    </row>
    <row r="207" customFormat="false" ht="15" hidden="false" customHeight="false" outlineLevel="0" collapsed="false">
      <c r="A207" s="65"/>
    </row>
    <row r="208" customFormat="false" ht="15" hidden="false" customHeight="false" outlineLevel="0" collapsed="false">
      <c r="A208" s="65"/>
    </row>
    <row r="209" customFormat="false" ht="15" hidden="false" customHeight="false" outlineLevel="0" collapsed="false">
      <c r="A209" s="65"/>
    </row>
    <row r="210" customFormat="false" ht="15" hidden="false" customHeight="false" outlineLevel="0" collapsed="false">
      <c r="A210" s="65"/>
    </row>
    <row r="211" customFormat="false" ht="15" hidden="false" customHeight="false" outlineLevel="0" collapsed="false">
      <c r="A211" s="65"/>
    </row>
    <row r="212" customFormat="false" ht="15" hidden="false" customHeight="false" outlineLevel="0" collapsed="false">
      <c r="A212" s="65"/>
    </row>
    <row r="213" customFormat="false" ht="15" hidden="false" customHeight="false" outlineLevel="0" collapsed="false">
      <c r="A213" s="65"/>
    </row>
    <row r="214" customFormat="false" ht="15" hidden="false" customHeight="false" outlineLevel="0" collapsed="false">
      <c r="A214" s="65"/>
    </row>
    <row r="215" customFormat="false" ht="15" hidden="false" customHeight="false" outlineLevel="0" collapsed="false">
      <c r="A215" s="65"/>
    </row>
    <row r="216" customFormat="false" ht="15" hidden="false" customHeight="false" outlineLevel="0" collapsed="false">
      <c r="A216" s="65"/>
    </row>
    <row r="217" customFormat="false" ht="15" hidden="false" customHeight="false" outlineLevel="0" collapsed="false">
      <c r="A217" s="65"/>
    </row>
    <row r="218" customFormat="false" ht="15" hidden="false" customHeight="false" outlineLevel="0" collapsed="false">
      <c r="A218" s="65"/>
    </row>
    <row r="219" customFormat="false" ht="15" hidden="false" customHeight="false" outlineLevel="0" collapsed="false">
      <c r="A219" s="65"/>
    </row>
    <row r="220" customFormat="false" ht="15" hidden="false" customHeight="false" outlineLevel="0" collapsed="false">
      <c r="A220" s="65"/>
    </row>
    <row r="221" customFormat="false" ht="15" hidden="false" customHeight="false" outlineLevel="0" collapsed="false">
      <c r="A221" s="65"/>
    </row>
    <row r="222" customFormat="false" ht="15" hidden="false" customHeight="false" outlineLevel="0" collapsed="false">
      <c r="A222" s="65"/>
    </row>
    <row r="223" customFormat="false" ht="15" hidden="false" customHeight="false" outlineLevel="0" collapsed="false">
      <c r="A223" s="65"/>
    </row>
    <row r="224" customFormat="false" ht="15" hidden="false" customHeight="false" outlineLevel="0" collapsed="false">
      <c r="A224" s="65"/>
    </row>
    <row r="225" customFormat="false" ht="15" hidden="false" customHeight="false" outlineLevel="0" collapsed="false">
      <c r="A225" s="65"/>
    </row>
    <row r="226" customFormat="false" ht="15" hidden="false" customHeight="false" outlineLevel="0" collapsed="false">
      <c r="A226" s="65"/>
    </row>
    <row r="227" customFormat="false" ht="15" hidden="false" customHeight="false" outlineLevel="0" collapsed="false">
      <c r="A227" s="65"/>
    </row>
    <row r="228" customFormat="false" ht="15" hidden="false" customHeight="false" outlineLevel="0" collapsed="false">
      <c r="A228" s="65"/>
    </row>
    <row r="229" customFormat="false" ht="15" hidden="false" customHeight="false" outlineLevel="0" collapsed="false">
      <c r="A229" s="65"/>
    </row>
    <row r="230" customFormat="false" ht="15" hidden="false" customHeight="false" outlineLevel="0" collapsed="false">
      <c r="A230" s="65"/>
    </row>
    <row r="231" customFormat="false" ht="15" hidden="false" customHeight="false" outlineLevel="0" collapsed="false">
      <c r="A231" s="65"/>
    </row>
    <row r="232" customFormat="false" ht="15" hidden="false" customHeight="false" outlineLevel="0" collapsed="false">
      <c r="A232" s="65"/>
    </row>
    <row r="233" customFormat="false" ht="15" hidden="false" customHeight="false" outlineLevel="0" collapsed="false">
      <c r="A233" s="65"/>
    </row>
    <row r="234" customFormat="false" ht="15" hidden="false" customHeight="false" outlineLevel="0" collapsed="false">
      <c r="A234" s="65"/>
    </row>
    <row r="235" customFormat="false" ht="15" hidden="false" customHeight="false" outlineLevel="0" collapsed="false">
      <c r="A235" s="65"/>
    </row>
    <row r="236" customFormat="false" ht="15" hidden="false" customHeight="false" outlineLevel="0" collapsed="false">
      <c r="A236" s="65"/>
    </row>
    <row r="237" customFormat="false" ht="15" hidden="false" customHeight="false" outlineLevel="0" collapsed="false">
      <c r="A237" s="65"/>
    </row>
    <row r="238" customFormat="false" ht="15" hidden="false" customHeight="false" outlineLevel="0" collapsed="false">
      <c r="A238" s="65"/>
    </row>
    <row r="239" customFormat="false" ht="15" hidden="false" customHeight="false" outlineLevel="0" collapsed="false">
      <c r="A239" s="65"/>
    </row>
    <row r="240" customFormat="false" ht="15" hidden="false" customHeight="false" outlineLevel="0" collapsed="false">
      <c r="A240" s="65"/>
    </row>
    <row r="241" customFormat="false" ht="15" hidden="false" customHeight="false" outlineLevel="0" collapsed="false">
      <c r="A241" s="65"/>
    </row>
    <row r="242" customFormat="false" ht="15" hidden="false" customHeight="false" outlineLevel="0" collapsed="false">
      <c r="A242" s="65"/>
    </row>
    <row r="243" customFormat="false" ht="15" hidden="false" customHeight="false" outlineLevel="0" collapsed="false">
      <c r="A243" s="65"/>
    </row>
    <row r="244" customFormat="false" ht="15" hidden="false" customHeight="false" outlineLevel="0" collapsed="false">
      <c r="A244" s="65"/>
    </row>
    <row r="245" customFormat="false" ht="15" hidden="false" customHeight="false" outlineLevel="0" collapsed="false">
      <c r="A245" s="65"/>
    </row>
    <row r="246" customFormat="false" ht="15" hidden="false" customHeight="false" outlineLevel="0" collapsed="false">
      <c r="A246" s="65"/>
    </row>
    <row r="247" customFormat="false" ht="15" hidden="false" customHeight="false" outlineLevel="0" collapsed="false">
      <c r="A247" s="65"/>
    </row>
    <row r="248" customFormat="false" ht="15" hidden="false" customHeight="false" outlineLevel="0" collapsed="false">
      <c r="A248" s="65"/>
    </row>
    <row r="249" customFormat="false" ht="15" hidden="false" customHeight="false" outlineLevel="0" collapsed="false">
      <c r="A249" s="65"/>
    </row>
    <row r="250" customFormat="false" ht="15" hidden="false" customHeight="false" outlineLevel="0" collapsed="false">
      <c r="A250" s="65"/>
    </row>
    <row r="251" customFormat="false" ht="15" hidden="false" customHeight="false" outlineLevel="0" collapsed="false">
      <c r="A251" s="65"/>
    </row>
    <row r="252" customFormat="false" ht="15" hidden="false" customHeight="false" outlineLevel="0" collapsed="false">
      <c r="A252" s="65"/>
    </row>
    <row r="253" customFormat="false" ht="15" hidden="false" customHeight="false" outlineLevel="0" collapsed="false">
      <c r="A253" s="65"/>
    </row>
    <row r="254" customFormat="false" ht="15" hidden="false" customHeight="false" outlineLevel="0" collapsed="false">
      <c r="A254" s="65"/>
    </row>
    <row r="255" customFormat="false" ht="15" hidden="false" customHeight="false" outlineLevel="0" collapsed="false">
      <c r="A255" s="65"/>
    </row>
    <row r="256" customFormat="false" ht="15" hidden="false" customHeight="false" outlineLevel="0" collapsed="false">
      <c r="A256" s="65"/>
    </row>
    <row r="257" customFormat="false" ht="15" hidden="false" customHeight="false" outlineLevel="0" collapsed="false">
      <c r="A257" s="65"/>
    </row>
    <row r="258" customFormat="false" ht="15" hidden="false" customHeight="false" outlineLevel="0" collapsed="false">
      <c r="A258" s="65"/>
    </row>
    <row r="259" customFormat="false" ht="15" hidden="false" customHeight="false" outlineLevel="0" collapsed="false">
      <c r="A259" s="65"/>
    </row>
    <row r="260" customFormat="false" ht="15" hidden="false" customHeight="false" outlineLevel="0" collapsed="false">
      <c r="A260" s="65"/>
    </row>
    <row r="261" customFormat="false" ht="15" hidden="false" customHeight="false" outlineLevel="0" collapsed="false">
      <c r="A261" s="65"/>
    </row>
    <row r="262" customFormat="false" ht="15" hidden="false" customHeight="false" outlineLevel="0" collapsed="false">
      <c r="A262" s="65"/>
    </row>
    <row r="263" customFormat="false" ht="15" hidden="false" customHeight="false" outlineLevel="0" collapsed="false">
      <c r="A263" s="65"/>
    </row>
    <row r="264" customFormat="false" ht="15" hidden="false" customHeight="false" outlineLevel="0" collapsed="false">
      <c r="A264" s="65"/>
    </row>
    <row r="265" customFormat="false" ht="15" hidden="false" customHeight="false" outlineLevel="0" collapsed="false">
      <c r="A265" s="65"/>
    </row>
    <row r="266" customFormat="false" ht="15" hidden="false" customHeight="false" outlineLevel="0" collapsed="false">
      <c r="A266" s="65"/>
    </row>
    <row r="267" customFormat="false" ht="15" hidden="false" customHeight="false" outlineLevel="0" collapsed="false">
      <c r="A267" s="65"/>
    </row>
    <row r="268" customFormat="false" ht="15" hidden="false" customHeight="false" outlineLevel="0" collapsed="false">
      <c r="A268" s="65"/>
    </row>
    <row r="269" customFormat="false" ht="15" hidden="false" customHeight="false" outlineLevel="0" collapsed="false">
      <c r="A269" s="65"/>
    </row>
    <row r="270" customFormat="false" ht="15" hidden="false" customHeight="false" outlineLevel="0" collapsed="false">
      <c r="A270" s="65"/>
    </row>
    <row r="271" customFormat="false" ht="15" hidden="false" customHeight="false" outlineLevel="0" collapsed="false">
      <c r="A271" s="65"/>
    </row>
    <row r="272" customFormat="false" ht="15" hidden="false" customHeight="false" outlineLevel="0" collapsed="false">
      <c r="A272" s="65"/>
    </row>
    <row r="273" customFormat="false" ht="15" hidden="false" customHeight="false" outlineLevel="0" collapsed="false">
      <c r="A273" s="65"/>
    </row>
    <row r="274" customFormat="false" ht="15" hidden="false" customHeight="false" outlineLevel="0" collapsed="false">
      <c r="A274" s="65"/>
    </row>
    <row r="275" customFormat="false" ht="15" hidden="false" customHeight="false" outlineLevel="0" collapsed="false">
      <c r="A275" s="65"/>
    </row>
    <row r="276" customFormat="false" ht="15" hidden="false" customHeight="false" outlineLevel="0" collapsed="false">
      <c r="A276" s="65"/>
    </row>
    <row r="277" customFormat="false" ht="15" hidden="false" customHeight="false" outlineLevel="0" collapsed="false">
      <c r="A277" s="65"/>
    </row>
    <row r="278" customFormat="false" ht="15" hidden="false" customHeight="false" outlineLevel="0" collapsed="false">
      <c r="A278" s="65"/>
    </row>
    <row r="279" customFormat="false" ht="15" hidden="false" customHeight="false" outlineLevel="0" collapsed="false">
      <c r="A279" s="65"/>
    </row>
    <row r="280" customFormat="false" ht="15" hidden="false" customHeight="false" outlineLevel="0" collapsed="false">
      <c r="A280" s="65"/>
    </row>
    <row r="281" customFormat="false" ht="15" hidden="false" customHeight="false" outlineLevel="0" collapsed="false">
      <c r="A281" s="65"/>
    </row>
    <row r="282" customFormat="false" ht="15" hidden="false" customHeight="false" outlineLevel="0" collapsed="false">
      <c r="A282" s="65"/>
    </row>
    <row r="283" customFormat="false" ht="15" hidden="false" customHeight="false" outlineLevel="0" collapsed="false">
      <c r="A283" s="65"/>
    </row>
    <row r="284" customFormat="false" ht="15" hidden="false" customHeight="false" outlineLevel="0" collapsed="false">
      <c r="A284" s="65"/>
    </row>
    <row r="285" customFormat="false" ht="15" hidden="false" customHeight="false" outlineLevel="0" collapsed="false">
      <c r="A285" s="65"/>
    </row>
    <row r="286" customFormat="false" ht="15" hidden="false" customHeight="false" outlineLevel="0" collapsed="false">
      <c r="A286" s="65"/>
    </row>
    <row r="287" customFormat="false" ht="15" hidden="false" customHeight="false" outlineLevel="0" collapsed="false">
      <c r="A287" s="65"/>
    </row>
    <row r="288" customFormat="false" ht="15" hidden="false" customHeight="false" outlineLevel="0" collapsed="false">
      <c r="A288" s="65"/>
    </row>
    <row r="289" customFormat="false" ht="15" hidden="false" customHeight="false" outlineLevel="0" collapsed="false">
      <c r="A289" s="65"/>
    </row>
    <row r="290" customFormat="false" ht="15" hidden="false" customHeight="false" outlineLevel="0" collapsed="false">
      <c r="A290" s="65"/>
    </row>
    <row r="291" customFormat="false" ht="15" hidden="false" customHeight="false" outlineLevel="0" collapsed="false">
      <c r="A291" s="65"/>
    </row>
    <row r="292" customFormat="false" ht="15" hidden="false" customHeight="false" outlineLevel="0" collapsed="false">
      <c r="A292" s="65"/>
    </row>
    <row r="293" customFormat="false" ht="15" hidden="false" customHeight="false" outlineLevel="0" collapsed="false">
      <c r="A293" s="65"/>
    </row>
    <row r="294" customFormat="false" ht="15" hidden="false" customHeight="false" outlineLevel="0" collapsed="false">
      <c r="A294" s="65"/>
    </row>
    <row r="295" customFormat="false" ht="15" hidden="false" customHeight="false" outlineLevel="0" collapsed="false">
      <c r="A295" s="65"/>
    </row>
    <row r="296" customFormat="false" ht="15" hidden="false" customHeight="false" outlineLevel="0" collapsed="false">
      <c r="A296" s="65"/>
    </row>
    <row r="297" customFormat="false" ht="15" hidden="false" customHeight="false" outlineLevel="0" collapsed="false">
      <c r="A297" s="65"/>
    </row>
    <row r="298" customFormat="false" ht="15" hidden="false" customHeight="false" outlineLevel="0" collapsed="false">
      <c r="A298" s="65"/>
    </row>
    <row r="299" customFormat="false" ht="15" hidden="false" customHeight="false" outlineLevel="0" collapsed="false">
      <c r="A299" s="65"/>
    </row>
    <row r="300" customFormat="false" ht="15" hidden="false" customHeight="false" outlineLevel="0" collapsed="false">
      <c r="A300" s="65"/>
    </row>
    <row r="301" customFormat="false" ht="15" hidden="false" customHeight="false" outlineLevel="0" collapsed="false">
      <c r="A301" s="65"/>
    </row>
    <row r="302" customFormat="false" ht="15" hidden="false" customHeight="false" outlineLevel="0" collapsed="false">
      <c r="A302" s="65"/>
    </row>
    <row r="303" customFormat="false" ht="15" hidden="false" customHeight="false" outlineLevel="0" collapsed="false">
      <c r="A303" s="65"/>
    </row>
    <row r="304" customFormat="false" ht="15" hidden="false" customHeight="false" outlineLevel="0" collapsed="false">
      <c r="A304" s="65"/>
    </row>
    <row r="305" customFormat="false" ht="15" hidden="false" customHeight="false" outlineLevel="0" collapsed="false">
      <c r="A305" s="65"/>
    </row>
    <row r="306" customFormat="false" ht="15" hidden="false" customHeight="false" outlineLevel="0" collapsed="false">
      <c r="A306" s="65"/>
    </row>
    <row r="307" customFormat="false" ht="15" hidden="false" customHeight="false" outlineLevel="0" collapsed="false">
      <c r="A307" s="65"/>
    </row>
    <row r="308" customFormat="false" ht="15" hidden="false" customHeight="false" outlineLevel="0" collapsed="false">
      <c r="A308" s="65"/>
    </row>
    <row r="309" customFormat="false" ht="15" hidden="false" customHeight="false" outlineLevel="0" collapsed="false">
      <c r="A309" s="65"/>
    </row>
    <row r="310" customFormat="false" ht="15" hidden="false" customHeight="false" outlineLevel="0" collapsed="false">
      <c r="A310" s="65"/>
    </row>
    <row r="311" customFormat="false" ht="15" hidden="false" customHeight="false" outlineLevel="0" collapsed="false">
      <c r="A311" s="65"/>
    </row>
    <row r="312" customFormat="false" ht="15" hidden="false" customHeight="false" outlineLevel="0" collapsed="false">
      <c r="A312" s="65"/>
    </row>
    <row r="313" customFormat="false" ht="15" hidden="false" customHeight="false" outlineLevel="0" collapsed="false">
      <c r="A313" s="65"/>
    </row>
    <row r="314" customFormat="false" ht="15" hidden="false" customHeight="false" outlineLevel="0" collapsed="false">
      <c r="A314" s="65"/>
    </row>
    <row r="315" customFormat="false" ht="15" hidden="false" customHeight="false" outlineLevel="0" collapsed="false">
      <c r="A315" s="65"/>
    </row>
    <row r="316" customFormat="false" ht="15" hidden="false" customHeight="false" outlineLevel="0" collapsed="false">
      <c r="A316" s="65"/>
    </row>
    <row r="317" customFormat="false" ht="15" hidden="false" customHeight="false" outlineLevel="0" collapsed="false">
      <c r="A317" s="65"/>
    </row>
    <row r="318" customFormat="false" ht="15" hidden="false" customHeight="false" outlineLevel="0" collapsed="false">
      <c r="A318" s="65"/>
    </row>
    <row r="319" customFormat="false" ht="15" hidden="false" customHeight="false" outlineLevel="0" collapsed="false">
      <c r="A319" s="65"/>
    </row>
    <row r="320" customFormat="false" ht="15" hidden="false" customHeight="false" outlineLevel="0" collapsed="false">
      <c r="A320" s="65"/>
    </row>
    <row r="321" customFormat="false" ht="15" hidden="false" customHeight="false" outlineLevel="0" collapsed="false">
      <c r="A321" s="65"/>
    </row>
    <row r="322" customFormat="false" ht="15" hidden="false" customHeight="false" outlineLevel="0" collapsed="false">
      <c r="A322" s="65"/>
    </row>
    <row r="323" customFormat="false" ht="15" hidden="false" customHeight="false" outlineLevel="0" collapsed="false">
      <c r="A323" s="65"/>
    </row>
    <row r="324" customFormat="false" ht="15" hidden="false" customHeight="false" outlineLevel="0" collapsed="false">
      <c r="A324" s="65"/>
    </row>
    <row r="325" customFormat="false" ht="15" hidden="false" customHeight="false" outlineLevel="0" collapsed="false">
      <c r="A325" s="65"/>
    </row>
    <row r="326" customFormat="false" ht="15" hidden="false" customHeight="false" outlineLevel="0" collapsed="false">
      <c r="A326" s="65"/>
    </row>
    <row r="327" customFormat="false" ht="15" hidden="false" customHeight="false" outlineLevel="0" collapsed="false">
      <c r="A327" s="65"/>
    </row>
    <row r="328" customFormat="false" ht="15" hidden="false" customHeight="false" outlineLevel="0" collapsed="false">
      <c r="A328" s="65"/>
    </row>
    <row r="329" customFormat="false" ht="15" hidden="false" customHeight="false" outlineLevel="0" collapsed="false">
      <c r="A329" s="65"/>
    </row>
    <row r="330" customFormat="false" ht="15" hidden="false" customHeight="false" outlineLevel="0" collapsed="false">
      <c r="A330" s="65"/>
    </row>
    <row r="331" customFormat="false" ht="15" hidden="false" customHeight="false" outlineLevel="0" collapsed="false">
      <c r="A331" s="65"/>
    </row>
    <row r="332" customFormat="false" ht="15" hidden="false" customHeight="false" outlineLevel="0" collapsed="false">
      <c r="A332" s="65"/>
    </row>
    <row r="333" customFormat="false" ht="15" hidden="false" customHeight="false" outlineLevel="0" collapsed="false">
      <c r="A333" s="65"/>
    </row>
    <row r="334" customFormat="false" ht="15" hidden="false" customHeight="false" outlineLevel="0" collapsed="false">
      <c r="A334" s="65"/>
    </row>
    <row r="335" customFormat="false" ht="15" hidden="false" customHeight="false" outlineLevel="0" collapsed="false">
      <c r="A335" s="65"/>
    </row>
    <row r="336" customFormat="false" ht="15" hidden="false" customHeight="false" outlineLevel="0" collapsed="false">
      <c r="A336" s="65"/>
    </row>
    <row r="337" customFormat="false" ht="15" hidden="false" customHeight="false" outlineLevel="0" collapsed="false">
      <c r="A337" s="65"/>
    </row>
    <row r="338" customFormat="false" ht="15" hidden="false" customHeight="false" outlineLevel="0" collapsed="false">
      <c r="A338" s="65"/>
    </row>
    <row r="339" customFormat="false" ht="15" hidden="false" customHeight="false" outlineLevel="0" collapsed="false">
      <c r="A339" s="65"/>
    </row>
    <row r="340" customFormat="false" ht="15" hidden="false" customHeight="false" outlineLevel="0" collapsed="false">
      <c r="A340" s="65"/>
    </row>
    <row r="341" customFormat="false" ht="15" hidden="false" customHeight="false" outlineLevel="0" collapsed="false">
      <c r="A341" s="65"/>
    </row>
    <row r="342" customFormat="false" ht="15" hidden="false" customHeight="false" outlineLevel="0" collapsed="false">
      <c r="A342" s="65"/>
    </row>
    <row r="343" customFormat="false" ht="15" hidden="false" customHeight="false" outlineLevel="0" collapsed="false">
      <c r="A343" s="65"/>
    </row>
    <row r="344" customFormat="false" ht="15" hidden="false" customHeight="false" outlineLevel="0" collapsed="false">
      <c r="A344" s="65"/>
    </row>
    <row r="345" customFormat="false" ht="15" hidden="false" customHeight="false" outlineLevel="0" collapsed="false">
      <c r="A345" s="65"/>
    </row>
    <row r="346" customFormat="false" ht="15" hidden="false" customHeight="false" outlineLevel="0" collapsed="false">
      <c r="A346" s="65"/>
    </row>
    <row r="347" customFormat="false" ht="15" hidden="false" customHeight="false" outlineLevel="0" collapsed="false">
      <c r="A347" s="65"/>
    </row>
    <row r="348" customFormat="false" ht="15" hidden="false" customHeight="false" outlineLevel="0" collapsed="false">
      <c r="A348" s="65"/>
    </row>
    <row r="349" customFormat="false" ht="15" hidden="false" customHeight="false" outlineLevel="0" collapsed="false">
      <c r="A349" s="65"/>
    </row>
    <row r="350" customFormat="false" ht="15" hidden="false" customHeight="false" outlineLevel="0" collapsed="false">
      <c r="A350" s="65"/>
    </row>
    <row r="351" customFormat="false" ht="15" hidden="false" customHeight="false" outlineLevel="0" collapsed="false">
      <c r="A351" s="65"/>
    </row>
    <row r="352" customFormat="false" ht="15" hidden="false" customHeight="false" outlineLevel="0" collapsed="false">
      <c r="A352" s="65"/>
    </row>
    <row r="353" customFormat="false" ht="15" hidden="false" customHeight="false" outlineLevel="0" collapsed="false">
      <c r="A353" s="65"/>
    </row>
    <row r="354" customFormat="false" ht="15" hidden="false" customHeight="false" outlineLevel="0" collapsed="false">
      <c r="A354" s="65"/>
    </row>
    <row r="355" customFormat="false" ht="15" hidden="false" customHeight="false" outlineLevel="0" collapsed="false">
      <c r="A355" s="65"/>
    </row>
    <row r="356" customFormat="false" ht="15" hidden="false" customHeight="false" outlineLevel="0" collapsed="false">
      <c r="A356" s="65"/>
    </row>
    <row r="357" customFormat="false" ht="15" hidden="false" customHeight="false" outlineLevel="0" collapsed="false">
      <c r="A357" s="65"/>
    </row>
    <row r="358" customFormat="false" ht="15" hidden="false" customHeight="false" outlineLevel="0" collapsed="false">
      <c r="A358" s="65"/>
    </row>
    <row r="359" customFormat="false" ht="15" hidden="false" customHeight="false" outlineLevel="0" collapsed="false">
      <c r="A359" s="65"/>
    </row>
    <row r="360" customFormat="false" ht="15" hidden="false" customHeight="false" outlineLevel="0" collapsed="false">
      <c r="A360" s="65"/>
    </row>
    <row r="361" customFormat="false" ht="15" hidden="false" customHeight="false" outlineLevel="0" collapsed="false">
      <c r="A361" s="65"/>
    </row>
    <row r="362" customFormat="false" ht="15" hidden="false" customHeight="false" outlineLevel="0" collapsed="false">
      <c r="A362" s="65"/>
    </row>
    <row r="363" customFormat="false" ht="15" hidden="false" customHeight="false" outlineLevel="0" collapsed="false">
      <c r="A363" s="65"/>
    </row>
    <row r="364" customFormat="false" ht="15" hidden="false" customHeight="false" outlineLevel="0" collapsed="false">
      <c r="A364" s="65"/>
    </row>
    <row r="365" customFormat="false" ht="15" hidden="false" customHeight="false" outlineLevel="0" collapsed="false">
      <c r="A365" s="65"/>
    </row>
    <row r="366" customFormat="false" ht="15" hidden="false" customHeight="false" outlineLevel="0" collapsed="false">
      <c r="A366" s="65"/>
    </row>
    <row r="367" customFormat="false" ht="15" hidden="false" customHeight="false" outlineLevel="0" collapsed="false">
      <c r="A367" s="65"/>
    </row>
    <row r="368" customFormat="false" ht="15" hidden="false" customHeight="false" outlineLevel="0" collapsed="false">
      <c r="A368" s="65"/>
    </row>
    <row r="369" customFormat="false" ht="15" hidden="false" customHeight="false" outlineLevel="0" collapsed="false">
      <c r="A369" s="65"/>
    </row>
    <row r="370" customFormat="false" ht="15" hidden="false" customHeight="false" outlineLevel="0" collapsed="false">
      <c r="A370" s="65"/>
    </row>
    <row r="371" customFormat="false" ht="15" hidden="false" customHeight="false" outlineLevel="0" collapsed="false">
      <c r="A371" s="65"/>
    </row>
    <row r="372" customFormat="false" ht="15" hidden="false" customHeight="false" outlineLevel="0" collapsed="false">
      <c r="A372" s="65"/>
    </row>
    <row r="373" customFormat="false" ht="15" hidden="false" customHeight="false" outlineLevel="0" collapsed="false">
      <c r="A373" s="65"/>
    </row>
    <row r="374" customFormat="false" ht="15" hidden="false" customHeight="false" outlineLevel="0" collapsed="false">
      <c r="A374" s="65"/>
    </row>
    <row r="375" customFormat="false" ht="15" hidden="false" customHeight="false" outlineLevel="0" collapsed="false">
      <c r="A375" s="65"/>
    </row>
    <row r="376" customFormat="false" ht="15" hidden="false" customHeight="false" outlineLevel="0" collapsed="false">
      <c r="A376" s="65"/>
    </row>
    <row r="377" customFormat="false" ht="15" hidden="false" customHeight="false" outlineLevel="0" collapsed="false">
      <c r="A377" s="65"/>
    </row>
    <row r="378" customFormat="false" ht="15" hidden="false" customHeight="false" outlineLevel="0" collapsed="false">
      <c r="A378" s="65"/>
    </row>
    <row r="379" customFormat="false" ht="15" hidden="false" customHeight="false" outlineLevel="0" collapsed="false">
      <c r="A379" s="65"/>
    </row>
    <row r="380" customFormat="false" ht="15" hidden="false" customHeight="false" outlineLevel="0" collapsed="false">
      <c r="A380" s="65"/>
    </row>
    <row r="381" customFormat="false" ht="15" hidden="false" customHeight="false" outlineLevel="0" collapsed="false">
      <c r="A381" s="65"/>
    </row>
    <row r="382" customFormat="false" ht="15" hidden="false" customHeight="false" outlineLevel="0" collapsed="false">
      <c r="A382" s="65"/>
    </row>
    <row r="383" customFormat="false" ht="15" hidden="false" customHeight="false" outlineLevel="0" collapsed="false">
      <c r="A383" s="65"/>
    </row>
    <row r="384" customFormat="false" ht="15" hidden="false" customHeight="false" outlineLevel="0" collapsed="false">
      <c r="A384" s="65"/>
    </row>
    <row r="385" customFormat="false" ht="15" hidden="false" customHeight="false" outlineLevel="0" collapsed="false">
      <c r="A385" s="65"/>
    </row>
    <row r="386" customFormat="false" ht="15" hidden="false" customHeight="false" outlineLevel="0" collapsed="false">
      <c r="A386" s="65"/>
    </row>
    <row r="387" customFormat="false" ht="15" hidden="false" customHeight="false" outlineLevel="0" collapsed="false">
      <c r="A387" s="65"/>
    </row>
    <row r="388" customFormat="false" ht="15" hidden="false" customHeight="false" outlineLevel="0" collapsed="false">
      <c r="A388" s="65"/>
    </row>
    <row r="389" customFormat="false" ht="15" hidden="false" customHeight="false" outlineLevel="0" collapsed="false">
      <c r="A389" s="65"/>
    </row>
    <row r="390" customFormat="false" ht="15" hidden="false" customHeight="false" outlineLevel="0" collapsed="false">
      <c r="A390" s="65"/>
    </row>
    <row r="391" customFormat="false" ht="15" hidden="false" customHeight="false" outlineLevel="0" collapsed="false">
      <c r="A391" s="65"/>
    </row>
    <row r="392" customFormat="false" ht="15" hidden="false" customHeight="false" outlineLevel="0" collapsed="false">
      <c r="A392" s="65"/>
    </row>
    <row r="393" customFormat="false" ht="15" hidden="false" customHeight="false" outlineLevel="0" collapsed="false">
      <c r="A393" s="65"/>
    </row>
    <row r="394" customFormat="false" ht="15" hidden="false" customHeight="false" outlineLevel="0" collapsed="false">
      <c r="A394" s="65"/>
    </row>
    <row r="395" customFormat="false" ht="15" hidden="false" customHeight="false" outlineLevel="0" collapsed="false">
      <c r="A395" s="65"/>
    </row>
    <row r="396" customFormat="false" ht="15" hidden="false" customHeight="false" outlineLevel="0" collapsed="false">
      <c r="A396" s="65"/>
    </row>
    <row r="397" customFormat="false" ht="15" hidden="false" customHeight="false" outlineLevel="0" collapsed="false">
      <c r="A397" s="65"/>
    </row>
    <row r="398" customFormat="false" ht="15" hidden="false" customHeight="false" outlineLevel="0" collapsed="false">
      <c r="A398" s="65"/>
    </row>
    <row r="399" customFormat="false" ht="15" hidden="false" customHeight="false" outlineLevel="0" collapsed="false">
      <c r="A399" s="65"/>
    </row>
    <row r="400" customFormat="false" ht="15" hidden="false" customHeight="false" outlineLevel="0" collapsed="false">
      <c r="A400" s="65"/>
    </row>
    <row r="401" customFormat="false" ht="15" hidden="false" customHeight="false" outlineLevel="0" collapsed="false">
      <c r="A401" s="65"/>
    </row>
    <row r="402" customFormat="false" ht="15" hidden="false" customHeight="false" outlineLevel="0" collapsed="false">
      <c r="A402" s="65"/>
    </row>
    <row r="403" customFormat="false" ht="15" hidden="false" customHeight="false" outlineLevel="0" collapsed="false">
      <c r="A403" s="65"/>
    </row>
    <row r="404" customFormat="false" ht="15" hidden="false" customHeight="false" outlineLevel="0" collapsed="false">
      <c r="A404" s="65"/>
    </row>
    <row r="405" customFormat="false" ht="15" hidden="false" customHeight="false" outlineLevel="0" collapsed="false">
      <c r="A405" s="65"/>
    </row>
    <row r="406" customFormat="false" ht="15" hidden="false" customHeight="false" outlineLevel="0" collapsed="false">
      <c r="A406" s="65"/>
    </row>
    <row r="407" customFormat="false" ht="15" hidden="false" customHeight="false" outlineLevel="0" collapsed="false">
      <c r="A407" s="65"/>
    </row>
    <row r="408" customFormat="false" ht="15" hidden="false" customHeight="false" outlineLevel="0" collapsed="false">
      <c r="A408" s="65"/>
    </row>
    <row r="409" customFormat="false" ht="15" hidden="false" customHeight="false" outlineLevel="0" collapsed="false">
      <c r="A409" s="65"/>
    </row>
    <row r="410" customFormat="false" ht="15" hidden="false" customHeight="false" outlineLevel="0" collapsed="false">
      <c r="A410" s="65"/>
    </row>
    <row r="411" customFormat="false" ht="15" hidden="false" customHeight="false" outlineLevel="0" collapsed="false">
      <c r="A411" s="65"/>
    </row>
    <row r="412" customFormat="false" ht="15" hidden="false" customHeight="false" outlineLevel="0" collapsed="false">
      <c r="A412" s="65"/>
    </row>
    <row r="413" customFormat="false" ht="15" hidden="false" customHeight="false" outlineLevel="0" collapsed="false">
      <c r="A413" s="65"/>
    </row>
    <row r="414" customFormat="false" ht="15" hidden="false" customHeight="false" outlineLevel="0" collapsed="false">
      <c r="A414" s="65"/>
    </row>
    <row r="415" customFormat="false" ht="15" hidden="false" customHeight="false" outlineLevel="0" collapsed="false">
      <c r="A415" s="65"/>
    </row>
    <row r="416" customFormat="false" ht="15" hidden="false" customHeight="false" outlineLevel="0" collapsed="false">
      <c r="A416" s="65"/>
    </row>
    <row r="417" customFormat="false" ht="15" hidden="false" customHeight="false" outlineLevel="0" collapsed="false">
      <c r="A417" s="65"/>
    </row>
    <row r="418" customFormat="false" ht="15" hidden="false" customHeight="false" outlineLevel="0" collapsed="false">
      <c r="A418" s="65"/>
    </row>
    <row r="419" customFormat="false" ht="15" hidden="false" customHeight="false" outlineLevel="0" collapsed="false">
      <c r="A419" s="65"/>
    </row>
    <row r="420" customFormat="false" ht="15" hidden="false" customHeight="false" outlineLevel="0" collapsed="false">
      <c r="A420" s="65"/>
    </row>
    <row r="421" customFormat="false" ht="15" hidden="false" customHeight="false" outlineLevel="0" collapsed="false">
      <c r="A421" s="65"/>
    </row>
    <row r="422" customFormat="false" ht="15" hidden="false" customHeight="false" outlineLevel="0" collapsed="false">
      <c r="A422" s="65"/>
    </row>
    <row r="423" customFormat="false" ht="15" hidden="false" customHeight="false" outlineLevel="0" collapsed="false">
      <c r="A423" s="65"/>
    </row>
    <row r="424" customFormat="false" ht="15" hidden="false" customHeight="false" outlineLevel="0" collapsed="false">
      <c r="A424" s="65"/>
    </row>
    <row r="425" customFormat="false" ht="15" hidden="false" customHeight="false" outlineLevel="0" collapsed="false">
      <c r="A425" s="65"/>
    </row>
    <row r="426" customFormat="false" ht="15" hidden="false" customHeight="false" outlineLevel="0" collapsed="false">
      <c r="A426" s="65"/>
    </row>
    <row r="427" customFormat="false" ht="15" hidden="false" customHeight="false" outlineLevel="0" collapsed="false">
      <c r="A427" s="65"/>
    </row>
    <row r="428" customFormat="false" ht="15" hidden="false" customHeight="false" outlineLevel="0" collapsed="false">
      <c r="A428" s="65"/>
    </row>
    <row r="429" customFormat="false" ht="15" hidden="false" customHeight="false" outlineLevel="0" collapsed="false">
      <c r="A429" s="65"/>
    </row>
    <row r="430" customFormat="false" ht="15" hidden="false" customHeight="false" outlineLevel="0" collapsed="false">
      <c r="A430" s="65"/>
    </row>
    <row r="431" customFormat="false" ht="15" hidden="false" customHeight="false" outlineLevel="0" collapsed="false">
      <c r="A431" s="65"/>
    </row>
    <row r="432" customFormat="false" ht="15" hidden="false" customHeight="false" outlineLevel="0" collapsed="false">
      <c r="A432" s="65"/>
    </row>
    <row r="433" customFormat="false" ht="15" hidden="false" customHeight="false" outlineLevel="0" collapsed="false">
      <c r="A433" s="65"/>
    </row>
    <row r="434" customFormat="false" ht="15" hidden="false" customHeight="false" outlineLevel="0" collapsed="false">
      <c r="A434" s="65"/>
    </row>
    <row r="435" customFormat="false" ht="15" hidden="false" customHeight="false" outlineLevel="0" collapsed="false">
      <c r="A435" s="65"/>
    </row>
    <row r="436" customFormat="false" ht="15" hidden="false" customHeight="false" outlineLevel="0" collapsed="false">
      <c r="A436" s="65"/>
    </row>
    <row r="437" customFormat="false" ht="15" hidden="false" customHeight="false" outlineLevel="0" collapsed="false">
      <c r="A437" s="65"/>
    </row>
    <row r="438" customFormat="false" ht="15" hidden="false" customHeight="false" outlineLevel="0" collapsed="false">
      <c r="A438" s="65"/>
    </row>
    <row r="439" customFormat="false" ht="15" hidden="false" customHeight="false" outlineLevel="0" collapsed="false">
      <c r="A439" s="65"/>
    </row>
    <row r="440" customFormat="false" ht="15" hidden="false" customHeight="false" outlineLevel="0" collapsed="false">
      <c r="A440" s="65"/>
    </row>
    <row r="441" customFormat="false" ht="15" hidden="false" customHeight="false" outlineLevel="0" collapsed="false">
      <c r="A441" s="65"/>
    </row>
    <row r="442" customFormat="false" ht="15" hidden="false" customHeight="false" outlineLevel="0" collapsed="false">
      <c r="A442" s="65"/>
    </row>
    <row r="443" customFormat="false" ht="15" hidden="false" customHeight="false" outlineLevel="0" collapsed="false">
      <c r="A443" s="65"/>
    </row>
    <row r="444" customFormat="false" ht="15" hidden="false" customHeight="false" outlineLevel="0" collapsed="false">
      <c r="A444" s="65"/>
    </row>
    <row r="445" customFormat="false" ht="15" hidden="false" customHeight="false" outlineLevel="0" collapsed="false">
      <c r="A445" s="65"/>
    </row>
    <row r="446" customFormat="false" ht="15" hidden="false" customHeight="false" outlineLevel="0" collapsed="false">
      <c r="A446" s="65"/>
    </row>
    <row r="447" customFormat="false" ht="15" hidden="false" customHeight="false" outlineLevel="0" collapsed="false">
      <c r="A447" s="65"/>
    </row>
    <row r="448" customFormat="false" ht="15" hidden="false" customHeight="false" outlineLevel="0" collapsed="false">
      <c r="A448" s="65"/>
    </row>
    <row r="449" customFormat="false" ht="15" hidden="false" customHeight="false" outlineLevel="0" collapsed="false">
      <c r="A449" s="65"/>
    </row>
    <row r="450" customFormat="false" ht="15" hidden="false" customHeight="false" outlineLevel="0" collapsed="false">
      <c r="A450" s="65"/>
    </row>
    <row r="451" customFormat="false" ht="15" hidden="false" customHeight="false" outlineLevel="0" collapsed="false">
      <c r="A451" s="65"/>
    </row>
    <row r="452" customFormat="false" ht="15" hidden="false" customHeight="false" outlineLevel="0" collapsed="false">
      <c r="A452" s="65"/>
    </row>
    <row r="453" customFormat="false" ht="15" hidden="false" customHeight="false" outlineLevel="0" collapsed="false">
      <c r="A453" s="65"/>
    </row>
    <row r="454" customFormat="false" ht="15" hidden="false" customHeight="false" outlineLevel="0" collapsed="false">
      <c r="A454" s="65"/>
    </row>
    <row r="455" customFormat="false" ht="15" hidden="false" customHeight="false" outlineLevel="0" collapsed="false">
      <c r="A455" s="65"/>
    </row>
    <row r="456" customFormat="false" ht="15" hidden="false" customHeight="false" outlineLevel="0" collapsed="false">
      <c r="A456" s="65"/>
    </row>
    <row r="457" customFormat="false" ht="15" hidden="false" customHeight="false" outlineLevel="0" collapsed="false">
      <c r="A457" s="65"/>
    </row>
    <row r="458" customFormat="false" ht="15" hidden="false" customHeight="false" outlineLevel="0" collapsed="false">
      <c r="A458" s="65"/>
    </row>
    <row r="459" customFormat="false" ht="15" hidden="false" customHeight="false" outlineLevel="0" collapsed="false">
      <c r="A459" s="65"/>
    </row>
    <row r="460" customFormat="false" ht="15" hidden="false" customHeight="false" outlineLevel="0" collapsed="false">
      <c r="A460" s="65"/>
    </row>
    <row r="461" customFormat="false" ht="15" hidden="false" customHeight="false" outlineLevel="0" collapsed="false">
      <c r="A461" s="65"/>
    </row>
    <row r="462" customFormat="false" ht="15" hidden="false" customHeight="false" outlineLevel="0" collapsed="false">
      <c r="A462" s="65"/>
    </row>
    <row r="463" customFormat="false" ht="15" hidden="false" customHeight="false" outlineLevel="0" collapsed="false">
      <c r="A463" s="65"/>
    </row>
    <row r="464" customFormat="false" ht="15" hidden="false" customHeight="false" outlineLevel="0" collapsed="false">
      <c r="A464" s="65"/>
    </row>
    <row r="465" customFormat="false" ht="15" hidden="false" customHeight="false" outlineLevel="0" collapsed="false">
      <c r="A465" s="65"/>
    </row>
    <row r="466" customFormat="false" ht="15" hidden="false" customHeight="false" outlineLevel="0" collapsed="false">
      <c r="A466" s="65"/>
    </row>
    <row r="467" customFormat="false" ht="15" hidden="false" customHeight="false" outlineLevel="0" collapsed="false">
      <c r="A467" s="65"/>
    </row>
    <row r="468" customFormat="false" ht="15" hidden="false" customHeight="false" outlineLevel="0" collapsed="false">
      <c r="A468" s="65"/>
    </row>
    <row r="469" customFormat="false" ht="15" hidden="false" customHeight="false" outlineLevel="0" collapsed="false">
      <c r="A469" s="65"/>
    </row>
    <row r="470" customFormat="false" ht="15" hidden="false" customHeight="false" outlineLevel="0" collapsed="false">
      <c r="A470" s="65"/>
    </row>
    <row r="471" customFormat="false" ht="15" hidden="false" customHeight="false" outlineLevel="0" collapsed="false">
      <c r="A471" s="65"/>
    </row>
    <row r="472" customFormat="false" ht="15" hidden="false" customHeight="false" outlineLevel="0" collapsed="false">
      <c r="A472" s="65"/>
    </row>
    <row r="473" customFormat="false" ht="15" hidden="false" customHeight="false" outlineLevel="0" collapsed="false">
      <c r="A473" s="65"/>
    </row>
    <row r="474" customFormat="false" ht="15" hidden="false" customHeight="false" outlineLevel="0" collapsed="false">
      <c r="A474" s="65"/>
    </row>
    <row r="475" customFormat="false" ht="15" hidden="false" customHeight="false" outlineLevel="0" collapsed="false">
      <c r="A475" s="65"/>
    </row>
    <row r="476" customFormat="false" ht="15" hidden="false" customHeight="false" outlineLevel="0" collapsed="false">
      <c r="A476" s="65"/>
    </row>
    <row r="477" customFormat="false" ht="15" hidden="false" customHeight="false" outlineLevel="0" collapsed="false">
      <c r="A477" s="65"/>
    </row>
    <row r="478" customFormat="false" ht="15" hidden="false" customHeight="false" outlineLevel="0" collapsed="false">
      <c r="A478" s="65"/>
    </row>
    <row r="479" customFormat="false" ht="15" hidden="false" customHeight="false" outlineLevel="0" collapsed="false">
      <c r="A479" s="65"/>
    </row>
    <row r="480" customFormat="false" ht="15" hidden="false" customHeight="false" outlineLevel="0" collapsed="false">
      <c r="A480" s="65"/>
    </row>
    <row r="481" customFormat="false" ht="15" hidden="false" customHeight="false" outlineLevel="0" collapsed="false">
      <c r="A481" s="65"/>
    </row>
    <row r="482" customFormat="false" ht="15" hidden="false" customHeight="false" outlineLevel="0" collapsed="false">
      <c r="A482" s="65"/>
    </row>
    <row r="483" customFormat="false" ht="15" hidden="false" customHeight="false" outlineLevel="0" collapsed="false">
      <c r="A483" s="65"/>
    </row>
    <row r="484" customFormat="false" ht="15" hidden="false" customHeight="false" outlineLevel="0" collapsed="false">
      <c r="A484" s="65"/>
    </row>
    <row r="485" customFormat="false" ht="15" hidden="false" customHeight="false" outlineLevel="0" collapsed="false">
      <c r="A485" s="65"/>
    </row>
    <row r="486" customFormat="false" ht="15" hidden="false" customHeight="false" outlineLevel="0" collapsed="false">
      <c r="A486" s="65"/>
    </row>
    <row r="487" customFormat="false" ht="15" hidden="false" customHeight="false" outlineLevel="0" collapsed="false">
      <c r="A487" s="65"/>
    </row>
    <row r="488" customFormat="false" ht="15" hidden="false" customHeight="false" outlineLevel="0" collapsed="false">
      <c r="A488" s="65"/>
    </row>
    <row r="489" customFormat="false" ht="15" hidden="false" customHeight="false" outlineLevel="0" collapsed="false">
      <c r="A489" s="65"/>
    </row>
    <row r="490" customFormat="false" ht="15" hidden="false" customHeight="false" outlineLevel="0" collapsed="false">
      <c r="A490" s="65"/>
    </row>
    <row r="491" customFormat="false" ht="15" hidden="false" customHeight="false" outlineLevel="0" collapsed="false">
      <c r="A491" s="65"/>
    </row>
    <row r="492" customFormat="false" ht="15" hidden="false" customHeight="false" outlineLevel="0" collapsed="false">
      <c r="A492" s="65"/>
    </row>
    <row r="493" customFormat="false" ht="15" hidden="false" customHeight="false" outlineLevel="0" collapsed="false">
      <c r="A493" s="65"/>
    </row>
    <row r="494" customFormat="false" ht="15" hidden="false" customHeight="false" outlineLevel="0" collapsed="false">
      <c r="A494" s="65"/>
    </row>
    <row r="495" customFormat="false" ht="15" hidden="false" customHeight="false" outlineLevel="0" collapsed="false">
      <c r="A495" s="65"/>
    </row>
    <row r="496" customFormat="false" ht="15" hidden="false" customHeight="false" outlineLevel="0" collapsed="false">
      <c r="A496" s="65"/>
    </row>
    <row r="497" customFormat="false" ht="15" hidden="false" customHeight="false" outlineLevel="0" collapsed="false">
      <c r="A497" s="65"/>
    </row>
    <row r="498" customFormat="false" ht="15" hidden="false" customHeight="false" outlineLevel="0" collapsed="false">
      <c r="A498" s="65"/>
    </row>
    <row r="499" customFormat="false" ht="15" hidden="false" customHeight="false" outlineLevel="0" collapsed="false">
      <c r="A499" s="65"/>
    </row>
    <row r="500" customFormat="false" ht="15" hidden="false" customHeight="false" outlineLevel="0" collapsed="false">
      <c r="A500" s="65"/>
    </row>
    <row r="501" customFormat="false" ht="15" hidden="false" customHeight="false" outlineLevel="0" collapsed="false">
      <c r="A501" s="65"/>
    </row>
    <row r="502" customFormat="false" ht="15" hidden="false" customHeight="false" outlineLevel="0" collapsed="false">
      <c r="A502" s="65"/>
    </row>
    <row r="503" customFormat="false" ht="15" hidden="false" customHeight="false" outlineLevel="0" collapsed="false">
      <c r="A503" s="65"/>
    </row>
    <row r="504" customFormat="false" ht="15" hidden="false" customHeight="false" outlineLevel="0" collapsed="false">
      <c r="A504" s="65"/>
    </row>
    <row r="505" customFormat="false" ht="15" hidden="false" customHeight="false" outlineLevel="0" collapsed="false">
      <c r="A505" s="65"/>
    </row>
    <row r="506" customFormat="false" ht="15" hidden="false" customHeight="false" outlineLevel="0" collapsed="false">
      <c r="A506" s="65"/>
    </row>
    <row r="507" customFormat="false" ht="15" hidden="false" customHeight="false" outlineLevel="0" collapsed="false">
      <c r="A507" s="65"/>
    </row>
    <row r="508" customFormat="false" ht="15" hidden="false" customHeight="false" outlineLevel="0" collapsed="false">
      <c r="A508" s="65"/>
    </row>
    <row r="509" customFormat="false" ht="15" hidden="false" customHeight="false" outlineLevel="0" collapsed="false">
      <c r="A509" s="65"/>
    </row>
    <row r="510" customFormat="false" ht="15" hidden="false" customHeight="false" outlineLevel="0" collapsed="false">
      <c r="A510" s="65"/>
    </row>
    <row r="511" customFormat="false" ht="15" hidden="false" customHeight="false" outlineLevel="0" collapsed="false">
      <c r="A511" s="65"/>
    </row>
    <row r="512" customFormat="false" ht="15" hidden="false" customHeight="false" outlineLevel="0" collapsed="false">
      <c r="A512" s="65"/>
    </row>
    <row r="513" customFormat="false" ht="15" hidden="false" customHeight="false" outlineLevel="0" collapsed="false">
      <c r="A513" s="65"/>
    </row>
    <row r="514" customFormat="false" ht="15" hidden="false" customHeight="false" outlineLevel="0" collapsed="false">
      <c r="A514" s="65"/>
    </row>
    <row r="515" customFormat="false" ht="15" hidden="false" customHeight="false" outlineLevel="0" collapsed="false">
      <c r="A515" s="65"/>
    </row>
    <row r="516" customFormat="false" ht="15" hidden="false" customHeight="false" outlineLevel="0" collapsed="false">
      <c r="A516" s="65"/>
    </row>
    <row r="517" customFormat="false" ht="15" hidden="false" customHeight="false" outlineLevel="0" collapsed="false">
      <c r="A517" s="65"/>
    </row>
    <row r="518" customFormat="false" ht="15" hidden="false" customHeight="false" outlineLevel="0" collapsed="false">
      <c r="A518" s="65"/>
    </row>
    <row r="519" customFormat="false" ht="15" hidden="false" customHeight="false" outlineLevel="0" collapsed="false">
      <c r="A519" s="65"/>
    </row>
    <row r="520" customFormat="false" ht="15" hidden="false" customHeight="false" outlineLevel="0" collapsed="false">
      <c r="A520" s="65"/>
    </row>
    <row r="521" customFormat="false" ht="15" hidden="false" customHeight="false" outlineLevel="0" collapsed="false">
      <c r="A521" s="65"/>
    </row>
    <row r="522" customFormat="false" ht="15" hidden="false" customHeight="false" outlineLevel="0" collapsed="false">
      <c r="A522" s="65"/>
    </row>
    <row r="523" customFormat="false" ht="15" hidden="false" customHeight="false" outlineLevel="0" collapsed="false">
      <c r="A523" s="65"/>
    </row>
    <row r="524" customFormat="false" ht="15" hidden="false" customHeight="false" outlineLevel="0" collapsed="false">
      <c r="A524" s="65"/>
    </row>
    <row r="525" customFormat="false" ht="15" hidden="false" customHeight="false" outlineLevel="0" collapsed="false">
      <c r="A525" s="65"/>
    </row>
    <row r="526" customFormat="false" ht="15" hidden="false" customHeight="false" outlineLevel="0" collapsed="false">
      <c r="A526" s="65"/>
    </row>
    <row r="527" customFormat="false" ht="15" hidden="false" customHeight="false" outlineLevel="0" collapsed="false">
      <c r="A527" s="65"/>
    </row>
    <row r="528" customFormat="false" ht="15" hidden="false" customHeight="false" outlineLevel="0" collapsed="false">
      <c r="A528" s="65"/>
    </row>
    <row r="529" customFormat="false" ht="15" hidden="false" customHeight="false" outlineLevel="0" collapsed="false">
      <c r="A529" s="65"/>
    </row>
    <row r="530" customFormat="false" ht="15" hidden="false" customHeight="false" outlineLevel="0" collapsed="false">
      <c r="A530" s="65"/>
    </row>
    <row r="531" customFormat="false" ht="15" hidden="false" customHeight="false" outlineLevel="0" collapsed="false">
      <c r="A531" s="65"/>
    </row>
    <row r="532" customFormat="false" ht="15" hidden="false" customHeight="false" outlineLevel="0" collapsed="false">
      <c r="A532" s="65"/>
    </row>
    <row r="533" customFormat="false" ht="15" hidden="false" customHeight="false" outlineLevel="0" collapsed="false">
      <c r="A533" s="65"/>
    </row>
    <row r="534" customFormat="false" ht="15" hidden="false" customHeight="false" outlineLevel="0" collapsed="false">
      <c r="A534" s="65"/>
    </row>
    <row r="535" customFormat="false" ht="15" hidden="false" customHeight="false" outlineLevel="0" collapsed="false">
      <c r="A535" s="65"/>
    </row>
    <row r="536" customFormat="false" ht="15" hidden="false" customHeight="false" outlineLevel="0" collapsed="false">
      <c r="A536" s="65"/>
    </row>
    <row r="537" customFormat="false" ht="15" hidden="false" customHeight="false" outlineLevel="0" collapsed="false">
      <c r="A537" s="65"/>
    </row>
    <row r="538" customFormat="false" ht="15" hidden="false" customHeight="false" outlineLevel="0" collapsed="false">
      <c r="A538" s="65"/>
    </row>
    <row r="539" customFormat="false" ht="15" hidden="false" customHeight="false" outlineLevel="0" collapsed="false">
      <c r="A539" s="65"/>
    </row>
    <row r="540" customFormat="false" ht="15" hidden="false" customHeight="false" outlineLevel="0" collapsed="false">
      <c r="A540" s="65"/>
    </row>
    <row r="541" customFormat="false" ht="15" hidden="false" customHeight="false" outlineLevel="0" collapsed="false">
      <c r="A541" s="65"/>
    </row>
    <row r="542" customFormat="false" ht="15" hidden="false" customHeight="false" outlineLevel="0" collapsed="false">
      <c r="A542" s="65"/>
    </row>
    <row r="543" customFormat="false" ht="15" hidden="false" customHeight="false" outlineLevel="0" collapsed="false">
      <c r="A543" s="65"/>
    </row>
    <row r="544" customFormat="false" ht="15" hidden="false" customHeight="false" outlineLevel="0" collapsed="false">
      <c r="A544" s="65"/>
    </row>
    <row r="545" customFormat="false" ht="15" hidden="false" customHeight="false" outlineLevel="0" collapsed="false">
      <c r="A545" s="65"/>
    </row>
    <row r="546" customFormat="false" ht="15" hidden="false" customHeight="false" outlineLevel="0" collapsed="false">
      <c r="A546" s="65"/>
    </row>
    <row r="547" customFormat="false" ht="15" hidden="false" customHeight="false" outlineLevel="0" collapsed="false">
      <c r="A547" s="65"/>
    </row>
    <row r="548" customFormat="false" ht="15" hidden="false" customHeight="false" outlineLevel="0" collapsed="false">
      <c r="A548" s="65"/>
    </row>
    <row r="549" customFormat="false" ht="15" hidden="false" customHeight="false" outlineLevel="0" collapsed="false">
      <c r="A549" s="65"/>
    </row>
    <row r="550" customFormat="false" ht="15" hidden="false" customHeight="false" outlineLevel="0" collapsed="false">
      <c r="A550" s="65"/>
    </row>
    <row r="551" customFormat="false" ht="15" hidden="false" customHeight="false" outlineLevel="0" collapsed="false">
      <c r="A551" s="65"/>
    </row>
    <row r="552" customFormat="false" ht="15" hidden="false" customHeight="false" outlineLevel="0" collapsed="false">
      <c r="A552" s="65"/>
    </row>
    <row r="553" customFormat="false" ht="15" hidden="false" customHeight="false" outlineLevel="0" collapsed="false">
      <c r="A553" s="65"/>
    </row>
    <row r="554" customFormat="false" ht="15" hidden="false" customHeight="false" outlineLevel="0" collapsed="false">
      <c r="A554" s="65"/>
    </row>
    <row r="555" customFormat="false" ht="15" hidden="false" customHeight="false" outlineLevel="0" collapsed="false">
      <c r="A555" s="65"/>
    </row>
    <row r="556" customFormat="false" ht="15" hidden="false" customHeight="false" outlineLevel="0" collapsed="false">
      <c r="A556" s="65"/>
    </row>
    <row r="557" customFormat="false" ht="15" hidden="false" customHeight="false" outlineLevel="0" collapsed="false">
      <c r="A557" s="65"/>
    </row>
    <row r="558" customFormat="false" ht="15" hidden="false" customHeight="false" outlineLevel="0" collapsed="false">
      <c r="A558" s="65"/>
    </row>
    <row r="559" customFormat="false" ht="15" hidden="false" customHeight="false" outlineLevel="0" collapsed="false">
      <c r="A559" s="65"/>
    </row>
    <row r="560" customFormat="false" ht="15" hidden="false" customHeight="false" outlineLevel="0" collapsed="false">
      <c r="A560" s="65"/>
    </row>
    <row r="561" customFormat="false" ht="15" hidden="false" customHeight="false" outlineLevel="0" collapsed="false">
      <c r="A561" s="65"/>
    </row>
    <row r="562" customFormat="false" ht="15" hidden="false" customHeight="false" outlineLevel="0" collapsed="false">
      <c r="A562" s="65"/>
    </row>
    <row r="563" customFormat="false" ht="15" hidden="false" customHeight="false" outlineLevel="0" collapsed="false">
      <c r="A563" s="65"/>
    </row>
    <row r="564" customFormat="false" ht="15" hidden="false" customHeight="false" outlineLevel="0" collapsed="false">
      <c r="A564" s="65"/>
    </row>
    <row r="565" customFormat="false" ht="15" hidden="false" customHeight="false" outlineLevel="0" collapsed="false">
      <c r="A565" s="65"/>
    </row>
    <row r="566" customFormat="false" ht="15" hidden="false" customHeight="false" outlineLevel="0" collapsed="false">
      <c r="A566" s="65"/>
    </row>
    <row r="567" customFormat="false" ht="15" hidden="false" customHeight="false" outlineLevel="0" collapsed="false">
      <c r="A567" s="65"/>
    </row>
    <row r="568" customFormat="false" ht="15" hidden="false" customHeight="false" outlineLevel="0" collapsed="false">
      <c r="A568" s="65"/>
    </row>
    <row r="569" customFormat="false" ht="15" hidden="false" customHeight="false" outlineLevel="0" collapsed="false">
      <c r="A569" s="65"/>
    </row>
    <row r="570" customFormat="false" ht="15" hidden="false" customHeight="false" outlineLevel="0" collapsed="false">
      <c r="A570" s="65"/>
    </row>
    <row r="571" customFormat="false" ht="15" hidden="false" customHeight="false" outlineLevel="0" collapsed="false">
      <c r="A571" s="65"/>
    </row>
    <row r="572" customFormat="false" ht="15" hidden="false" customHeight="false" outlineLevel="0" collapsed="false">
      <c r="A572" s="65"/>
    </row>
    <row r="573" customFormat="false" ht="15" hidden="false" customHeight="false" outlineLevel="0" collapsed="false">
      <c r="A573" s="65"/>
    </row>
    <row r="574" customFormat="false" ht="15" hidden="false" customHeight="false" outlineLevel="0" collapsed="false">
      <c r="A574" s="65"/>
    </row>
    <row r="575" customFormat="false" ht="15" hidden="false" customHeight="false" outlineLevel="0" collapsed="false">
      <c r="A575" s="65"/>
    </row>
    <row r="576" customFormat="false" ht="15" hidden="false" customHeight="false" outlineLevel="0" collapsed="false">
      <c r="A576" s="65"/>
    </row>
    <row r="577" customFormat="false" ht="15" hidden="false" customHeight="false" outlineLevel="0" collapsed="false">
      <c r="A577" s="65"/>
    </row>
    <row r="578" customFormat="false" ht="15" hidden="false" customHeight="false" outlineLevel="0" collapsed="false">
      <c r="A578" s="65"/>
    </row>
    <row r="579" customFormat="false" ht="15" hidden="false" customHeight="false" outlineLevel="0" collapsed="false">
      <c r="A579" s="65"/>
    </row>
    <row r="580" customFormat="false" ht="15" hidden="false" customHeight="false" outlineLevel="0" collapsed="false">
      <c r="A580" s="65"/>
    </row>
    <row r="581" customFormat="false" ht="15" hidden="false" customHeight="false" outlineLevel="0" collapsed="false">
      <c r="A581" s="65"/>
    </row>
    <row r="582" customFormat="false" ht="15" hidden="false" customHeight="false" outlineLevel="0" collapsed="false">
      <c r="A582" s="65"/>
    </row>
    <row r="583" customFormat="false" ht="15" hidden="false" customHeight="false" outlineLevel="0" collapsed="false">
      <c r="A583" s="65"/>
    </row>
    <row r="584" customFormat="false" ht="15" hidden="false" customHeight="false" outlineLevel="0" collapsed="false">
      <c r="A584" s="65"/>
    </row>
    <row r="585" customFormat="false" ht="15" hidden="false" customHeight="false" outlineLevel="0" collapsed="false">
      <c r="A585" s="65"/>
    </row>
    <row r="586" customFormat="false" ht="15" hidden="false" customHeight="false" outlineLevel="0" collapsed="false">
      <c r="A586" s="65"/>
    </row>
    <row r="587" customFormat="false" ht="15" hidden="false" customHeight="false" outlineLevel="0" collapsed="false">
      <c r="A587" s="65"/>
    </row>
    <row r="588" customFormat="false" ht="15" hidden="false" customHeight="false" outlineLevel="0" collapsed="false">
      <c r="A588" s="65"/>
    </row>
    <row r="589" customFormat="false" ht="15" hidden="false" customHeight="false" outlineLevel="0" collapsed="false">
      <c r="A589" s="65"/>
    </row>
    <row r="590" customFormat="false" ht="15" hidden="false" customHeight="false" outlineLevel="0" collapsed="false">
      <c r="A590" s="65"/>
    </row>
    <row r="591" customFormat="false" ht="15" hidden="false" customHeight="false" outlineLevel="0" collapsed="false">
      <c r="A591" s="65"/>
    </row>
    <row r="592" customFormat="false" ht="15" hidden="false" customHeight="false" outlineLevel="0" collapsed="false">
      <c r="A592" s="65"/>
    </row>
    <row r="593" customFormat="false" ht="15" hidden="false" customHeight="false" outlineLevel="0" collapsed="false">
      <c r="A593" s="65"/>
    </row>
    <row r="594" customFormat="false" ht="15" hidden="false" customHeight="false" outlineLevel="0" collapsed="false">
      <c r="A594" s="65"/>
    </row>
    <row r="595" customFormat="false" ht="15" hidden="false" customHeight="false" outlineLevel="0" collapsed="false">
      <c r="A595" s="65"/>
    </row>
    <row r="596" customFormat="false" ht="15" hidden="false" customHeight="false" outlineLevel="0" collapsed="false">
      <c r="A596" s="65"/>
    </row>
    <row r="597" customFormat="false" ht="15" hidden="false" customHeight="false" outlineLevel="0" collapsed="false">
      <c r="A597" s="65"/>
    </row>
    <row r="598" customFormat="false" ht="15" hidden="false" customHeight="false" outlineLevel="0" collapsed="false">
      <c r="A598" s="65"/>
    </row>
    <row r="599" customFormat="false" ht="15" hidden="false" customHeight="false" outlineLevel="0" collapsed="false">
      <c r="A599" s="65"/>
    </row>
    <row r="600" customFormat="false" ht="15" hidden="false" customHeight="false" outlineLevel="0" collapsed="false">
      <c r="A600" s="65"/>
    </row>
    <row r="601" customFormat="false" ht="15" hidden="false" customHeight="false" outlineLevel="0" collapsed="false">
      <c r="A601" s="65"/>
    </row>
    <row r="602" customFormat="false" ht="15" hidden="false" customHeight="false" outlineLevel="0" collapsed="false">
      <c r="A602" s="65"/>
    </row>
    <row r="603" customFormat="false" ht="15" hidden="false" customHeight="false" outlineLevel="0" collapsed="false">
      <c r="A603" s="65"/>
    </row>
    <row r="604" customFormat="false" ht="15" hidden="false" customHeight="false" outlineLevel="0" collapsed="false">
      <c r="A604" s="65"/>
    </row>
    <row r="605" customFormat="false" ht="15" hidden="false" customHeight="false" outlineLevel="0" collapsed="false">
      <c r="A605" s="65"/>
    </row>
    <row r="606" customFormat="false" ht="15" hidden="false" customHeight="false" outlineLevel="0" collapsed="false">
      <c r="A606" s="65"/>
    </row>
    <row r="607" customFormat="false" ht="15" hidden="false" customHeight="false" outlineLevel="0" collapsed="false">
      <c r="A607" s="65"/>
    </row>
    <row r="608" customFormat="false" ht="15" hidden="false" customHeight="false" outlineLevel="0" collapsed="false">
      <c r="A608" s="65"/>
    </row>
    <row r="609" customFormat="false" ht="15" hidden="false" customHeight="false" outlineLevel="0" collapsed="false">
      <c r="A609" s="65"/>
    </row>
    <row r="610" customFormat="false" ht="15" hidden="false" customHeight="false" outlineLevel="0" collapsed="false">
      <c r="A610" s="65"/>
    </row>
    <row r="611" customFormat="false" ht="15" hidden="false" customHeight="false" outlineLevel="0" collapsed="false">
      <c r="A611" s="65"/>
    </row>
    <row r="612" customFormat="false" ht="15" hidden="false" customHeight="false" outlineLevel="0" collapsed="false">
      <c r="A612" s="65"/>
    </row>
    <row r="613" customFormat="false" ht="15" hidden="false" customHeight="false" outlineLevel="0" collapsed="false">
      <c r="A613" s="65"/>
    </row>
    <row r="614" customFormat="false" ht="15" hidden="false" customHeight="false" outlineLevel="0" collapsed="false">
      <c r="A614" s="65"/>
    </row>
    <row r="615" customFormat="false" ht="15" hidden="false" customHeight="false" outlineLevel="0" collapsed="false">
      <c r="A615" s="65"/>
    </row>
    <row r="616" customFormat="false" ht="15" hidden="false" customHeight="false" outlineLevel="0" collapsed="false">
      <c r="A616" s="65"/>
    </row>
    <row r="617" customFormat="false" ht="15" hidden="false" customHeight="false" outlineLevel="0" collapsed="false">
      <c r="A617" s="65"/>
    </row>
    <row r="618" customFormat="false" ht="15" hidden="false" customHeight="false" outlineLevel="0" collapsed="false">
      <c r="A618" s="65"/>
    </row>
    <row r="619" customFormat="false" ht="15" hidden="false" customHeight="false" outlineLevel="0" collapsed="false">
      <c r="A619" s="65"/>
    </row>
    <row r="620" customFormat="false" ht="15" hidden="false" customHeight="false" outlineLevel="0" collapsed="false">
      <c r="A620" s="65"/>
    </row>
    <row r="621" customFormat="false" ht="15" hidden="false" customHeight="false" outlineLevel="0" collapsed="false">
      <c r="A621" s="65"/>
    </row>
    <row r="622" customFormat="false" ht="15" hidden="false" customHeight="false" outlineLevel="0" collapsed="false">
      <c r="A622" s="65"/>
    </row>
    <row r="623" customFormat="false" ht="15" hidden="false" customHeight="false" outlineLevel="0" collapsed="false">
      <c r="A623" s="65"/>
    </row>
    <row r="624" customFormat="false" ht="15" hidden="false" customHeight="false" outlineLevel="0" collapsed="false">
      <c r="A624" s="65"/>
    </row>
    <row r="625" customFormat="false" ht="15" hidden="false" customHeight="false" outlineLevel="0" collapsed="false">
      <c r="A625" s="65"/>
    </row>
    <row r="626" customFormat="false" ht="15" hidden="false" customHeight="false" outlineLevel="0" collapsed="false">
      <c r="A626" s="65"/>
    </row>
    <row r="627" customFormat="false" ht="15" hidden="false" customHeight="false" outlineLevel="0" collapsed="false">
      <c r="A627" s="65"/>
    </row>
    <row r="628" customFormat="false" ht="15" hidden="false" customHeight="false" outlineLevel="0" collapsed="false">
      <c r="A628" s="65"/>
    </row>
    <row r="629" customFormat="false" ht="15" hidden="false" customHeight="false" outlineLevel="0" collapsed="false">
      <c r="A629" s="65"/>
    </row>
    <row r="630" customFormat="false" ht="15" hidden="false" customHeight="false" outlineLevel="0" collapsed="false">
      <c r="A630" s="65"/>
    </row>
    <row r="631" customFormat="false" ht="15" hidden="false" customHeight="false" outlineLevel="0" collapsed="false">
      <c r="A631" s="65"/>
    </row>
    <row r="632" customFormat="false" ht="15" hidden="false" customHeight="false" outlineLevel="0" collapsed="false">
      <c r="A632" s="65"/>
    </row>
    <row r="633" customFormat="false" ht="15" hidden="false" customHeight="false" outlineLevel="0" collapsed="false">
      <c r="A633" s="65"/>
    </row>
    <row r="634" customFormat="false" ht="15" hidden="false" customHeight="false" outlineLevel="0" collapsed="false">
      <c r="A634" s="65"/>
    </row>
    <row r="635" customFormat="false" ht="15" hidden="false" customHeight="false" outlineLevel="0" collapsed="false">
      <c r="A635" s="65"/>
    </row>
    <row r="636" customFormat="false" ht="15" hidden="false" customHeight="false" outlineLevel="0" collapsed="false">
      <c r="A636" s="65"/>
    </row>
    <row r="637" customFormat="false" ht="15" hidden="false" customHeight="false" outlineLevel="0" collapsed="false">
      <c r="A637" s="65"/>
    </row>
    <row r="638" customFormat="false" ht="15" hidden="false" customHeight="false" outlineLevel="0" collapsed="false">
      <c r="A638" s="65"/>
    </row>
    <row r="639" customFormat="false" ht="15" hidden="false" customHeight="false" outlineLevel="0" collapsed="false">
      <c r="A639" s="65"/>
    </row>
    <row r="640" customFormat="false" ht="15" hidden="false" customHeight="false" outlineLevel="0" collapsed="false">
      <c r="A640" s="65"/>
    </row>
    <row r="641" customFormat="false" ht="15" hidden="false" customHeight="false" outlineLevel="0" collapsed="false">
      <c r="A641" s="65"/>
    </row>
    <row r="642" customFormat="false" ht="15" hidden="false" customHeight="false" outlineLevel="0" collapsed="false">
      <c r="A642" s="65"/>
    </row>
    <row r="643" customFormat="false" ht="15" hidden="false" customHeight="false" outlineLevel="0" collapsed="false">
      <c r="A643" s="65"/>
    </row>
    <row r="644" customFormat="false" ht="15" hidden="false" customHeight="false" outlineLevel="0" collapsed="false">
      <c r="A644" s="65"/>
    </row>
    <row r="645" customFormat="false" ht="15" hidden="false" customHeight="false" outlineLevel="0" collapsed="false">
      <c r="A645" s="65"/>
    </row>
    <row r="646" customFormat="false" ht="15" hidden="false" customHeight="false" outlineLevel="0" collapsed="false">
      <c r="A646" s="65"/>
    </row>
    <row r="647" customFormat="false" ht="15" hidden="false" customHeight="false" outlineLevel="0" collapsed="false">
      <c r="A647" s="65"/>
    </row>
    <row r="648" customFormat="false" ht="15" hidden="false" customHeight="false" outlineLevel="0" collapsed="false">
      <c r="A648" s="65"/>
    </row>
    <row r="649" customFormat="false" ht="15" hidden="false" customHeight="false" outlineLevel="0" collapsed="false">
      <c r="A649" s="65"/>
    </row>
    <row r="650" customFormat="false" ht="15" hidden="false" customHeight="false" outlineLevel="0" collapsed="false">
      <c r="A650" s="65"/>
    </row>
    <row r="651" customFormat="false" ht="15" hidden="false" customHeight="false" outlineLevel="0" collapsed="false">
      <c r="A651" s="65"/>
    </row>
    <row r="652" customFormat="false" ht="15" hidden="false" customHeight="false" outlineLevel="0" collapsed="false">
      <c r="A652" s="65"/>
    </row>
    <row r="653" customFormat="false" ht="15" hidden="false" customHeight="false" outlineLevel="0" collapsed="false">
      <c r="A653" s="65"/>
    </row>
    <row r="654" customFormat="false" ht="15" hidden="false" customHeight="false" outlineLevel="0" collapsed="false">
      <c r="A654" s="65"/>
    </row>
    <row r="655" customFormat="false" ht="15" hidden="false" customHeight="false" outlineLevel="0" collapsed="false">
      <c r="A655" s="65"/>
    </row>
    <row r="656" customFormat="false" ht="15" hidden="false" customHeight="false" outlineLevel="0" collapsed="false">
      <c r="A656" s="65"/>
    </row>
    <row r="657" customFormat="false" ht="15" hidden="false" customHeight="false" outlineLevel="0" collapsed="false">
      <c r="A657" s="65"/>
    </row>
    <row r="658" customFormat="false" ht="15" hidden="false" customHeight="false" outlineLevel="0" collapsed="false">
      <c r="A658" s="65"/>
    </row>
    <row r="659" customFormat="false" ht="15" hidden="false" customHeight="false" outlineLevel="0" collapsed="false">
      <c r="A659" s="65"/>
    </row>
    <row r="660" customFormat="false" ht="15" hidden="false" customHeight="false" outlineLevel="0" collapsed="false">
      <c r="A660" s="65"/>
    </row>
    <row r="661" customFormat="false" ht="15" hidden="false" customHeight="false" outlineLevel="0" collapsed="false">
      <c r="A661" s="65"/>
    </row>
    <row r="662" customFormat="false" ht="15" hidden="false" customHeight="false" outlineLevel="0" collapsed="false">
      <c r="A662" s="65"/>
    </row>
    <row r="663" customFormat="false" ht="15" hidden="false" customHeight="false" outlineLevel="0" collapsed="false">
      <c r="A663" s="65"/>
    </row>
    <row r="664" customFormat="false" ht="15" hidden="false" customHeight="false" outlineLevel="0" collapsed="false">
      <c r="A664" s="65"/>
    </row>
    <row r="665" customFormat="false" ht="15" hidden="false" customHeight="false" outlineLevel="0" collapsed="false">
      <c r="A665" s="65"/>
    </row>
    <row r="666" customFormat="false" ht="15" hidden="false" customHeight="false" outlineLevel="0" collapsed="false">
      <c r="A666" s="65"/>
    </row>
    <row r="667" customFormat="false" ht="15" hidden="false" customHeight="false" outlineLevel="0" collapsed="false">
      <c r="A667" s="65"/>
    </row>
    <row r="668" customFormat="false" ht="15" hidden="false" customHeight="false" outlineLevel="0" collapsed="false">
      <c r="A668" s="65"/>
    </row>
    <row r="669" customFormat="false" ht="15" hidden="false" customHeight="false" outlineLevel="0" collapsed="false">
      <c r="A669" s="65"/>
    </row>
    <row r="670" customFormat="false" ht="15" hidden="false" customHeight="false" outlineLevel="0" collapsed="false">
      <c r="A670" s="65"/>
    </row>
    <row r="671" customFormat="false" ht="15" hidden="false" customHeight="false" outlineLevel="0" collapsed="false">
      <c r="A671" s="65"/>
    </row>
    <row r="672" customFormat="false" ht="15" hidden="false" customHeight="false" outlineLevel="0" collapsed="false">
      <c r="A672" s="65"/>
    </row>
    <row r="673" customFormat="false" ht="15" hidden="false" customHeight="false" outlineLevel="0" collapsed="false">
      <c r="A673" s="65"/>
    </row>
    <row r="674" customFormat="false" ht="15" hidden="false" customHeight="false" outlineLevel="0" collapsed="false">
      <c r="A674" s="65"/>
    </row>
    <row r="675" customFormat="false" ht="15" hidden="false" customHeight="false" outlineLevel="0" collapsed="false">
      <c r="A675" s="65"/>
    </row>
    <row r="676" customFormat="false" ht="15" hidden="false" customHeight="false" outlineLevel="0" collapsed="false">
      <c r="A676" s="65"/>
    </row>
    <row r="677" customFormat="false" ht="15" hidden="false" customHeight="false" outlineLevel="0" collapsed="false">
      <c r="A677" s="65"/>
    </row>
    <row r="678" customFormat="false" ht="15" hidden="false" customHeight="false" outlineLevel="0" collapsed="false">
      <c r="A678" s="65"/>
    </row>
    <row r="679" customFormat="false" ht="15" hidden="false" customHeight="false" outlineLevel="0" collapsed="false">
      <c r="A679" s="65"/>
    </row>
    <row r="680" customFormat="false" ht="15" hidden="false" customHeight="false" outlineLevel="0" collapsed="false">
      <c r="A680" s="65"/>
    </row>
    <row r="681" customFormat="false" ht="15" hidden="false" customHeight="false" outlineLevel="0" collapsed="false">
      <c r="A681" s="65"/>
    </row>
    <row r="682" customFormat="false" ht="15" hidden="false" customHeight="false" outlineLevel="0" collapsed="false">
      <c r="A682" s="65"/>
    </row>
    <row r="683" customFormat="false" ht="15" hidden="false" customHeight="false" outlineLevel="0" collapsed="false">
      <c r="A683" s="65"/>
    </row>
    <row r="684" customFormat="false" ht="15" hidden="false" customHeight="false" outlineLevel="0" collapsed="false">
      <c r="A684" s="65"/>
    </row>
    <row r="685" customFormat="false" ht="15" hidden="false" customHeight="false" outlineLevel="0" collapsed="false">
      <c r="A685" s="65"/>
    </row>
    <row r="686" customFormat="false" ht="15" hidden="false" customHeight="false" outlineLevel="0" collapsed="false">
      <c r="A686" s="65"/>
    </row>
    <row r="687" customFormat="false" ht="15" hidden="false" customHeight="false" outlineLevel="0" collapsed="false">
      <c r="A687" s="65"/>
    </row>
    <row r="688" customFormat="false" ht="15" hidden="false" customHeight="false" outlineLevel="0" collapsed="false">
      <c r="A688" s="65"/>
    </row>
    <row r="689" customFormat="false" ht="15" hidden="false" customHeight="false" outlineLevel="0" collapsed="false">
      <c r="A689" s="65"/>
    </row>
    <row r="690" customFormat="false" ht="15" hidden="false" customHeight="false" outlineLevel="0" collapsed="false">
      <c r="A690" s="65"/>
    </row>
    <row r="691" customFormat="false" ht="15" hidden="false" customHeight="false" outlineLevel="0" collapsed="false">
      <c r="A691" s="65"/>
    </row>
    <row r="692" customFormat="false" ht="15" hidden="false" customHeight="false" outlineLevel="0" collapsed="false">
      <c r="A692" s="65"/>
    </row>
    <row r="693" customFormat="false" ht="15" hidden="false" customHeight="false" outlineLevel="0" collapsed="false">
      <c r="A693" s="65"/>
    </row>
    <row r="694" customFormat="false" ht="15" hidden="false" customHeight="false" outlineLevel="0" collapsed="false">
      <c r="A694" s="65"/>
    </row>
    <row r="695" customFormat="false" ht="15" hidden="false" customHeight="false" outlineLevel="0" collapsed="false">
      <c r="A695" s="65"/>
    </row>
    <row r="696" customFormat="false" ht="15" hidden="false" customHeight="false" outlineLevel="0" collapsed="false">
      <c r="A696" s="65"/>
    </row>
    <row r="697" customFormat="false" ht="15" hidden="false" customHeight="false" outlineLevel="0" collapsed="false">
      <c r="A697" s="65"/>
    </row>
    <row r="698" customFormat="false" ht="15" hidden="false" customHeight="false" outlineLevel="0" collapsed="false">
      <c r="A698" s="65"/>
    </row>
    <row r="699" customFormat="false" ht="15" hidden="false" customHeight="false" outlineLevel="0" collapsed="false">
      <c r="A699" s="65"/>
    </row>
    <row r="700" customFormat="false" ht="15" hidden="false" customHeight="false" outlineLevel="0" collapsed="false">
      <c r="A700" s="65"/>
    </row>
    <row r="701" customFormat="false" ht="15" hidden="false" customHeight="false" outlineLevel="0" collapsed="false">
      <c r="A701" s="65"/>
    </row>
    <row r="702" customFormat="false" ht="15" hidden="false" customHeight="false" outlineLevel="0" collapsed="false">
      <c r="A702" s="65"/>
    </row>
    <row r="703" customFormat="false" ht="15" hidden="false" customHeight="false" outlineLevel="0" collapsed="false">
      <c r="A703" s="65"/>
    </row>
    <row r="704" customFormat="false" ht="15" hidden="false" customHeight="false" outlineLevel="0" collapsed="false">
      <c r="A704" s="65"/>
    </row>
    <row r="705" customFormat="false" ht="15" hidden="false" customHeight="false" outlineLevel="0" collapsed="false">
      <c r="A705" s="65"/>
    </row>
    <row r="706" customFormat="false" ht="15" hidden="false" customHeight="false" outlineLevel="0" collapsed="false">
      <c r="A706" s="65"/>
    </row>
    <row r="707" customFormat="false" ht="15" hidden="false" customHeight="false" outlineLevel="0" collapsed="false">
      <c r="A707" s="65"/>
    </row>
    <row r="708" customFormat="false" ht="15" hidden="false" customHeight="false" outlineLevel="0" collapsed="false">
      <c r="A708" s="65"/>
    </row>
    <row r="709" customFormat="false" ht="15" hidden="false" customHeight="false" outlineLevel="0" collapsed="false">
      <c r="A709" s="65"/>
    </row>
    <row r="710" customFormat="false" ht="15" hidden="false" customHeight="false" outlineLevel="0" collapsed="false">
      <c r="A710" s="65"/>
    </row>
    <row r="711" customFormat="false" ht="15" hidden="false" customHeight="false" outlineLevel="0" collapsed="false">
      <c r="A711" s="65"/>
    </row>
    <row r="712" customFormat="false" ht="15" hidden="false" customHeight="false" outlineLevel="0" collapsed="false">
      <c r="A712" s="65"/>
    </row>
    <row r="713" customFormat="false" ht="15" hidden="false" customHeight="false" outlineLevel="0" collapsed="false">
      <c r="A713" s="65"/>
    </row>
    <row r="714" customFormat="false" ht="15" hidden="false" customHeight="false" outlineLevel="0" collapsed="false">
      <c r="A714" s="65"/>
    </row>
    <row r="715" customFormat="false" ht="15" hidden="false" customHeight="false" outlineLevel="0" collapsed="false">
      <c r="A715" s="65"/>
    </row>
    <row r="716" customFormat="false" ht="15" hidden="false" customHeight="false" outlineLevel="0" collapsed="false">
      <c r="A716" s="65"/>
    </row>
    <row r="717" customFormat="false" ht="15" hidden="false" customHeight="false" outlineLevel="0" collapsed="false">
      <c r="A717" s="65"/>
    </row>
    <row r="718" customFormat="false" ht="15" hidden="false" customHeight="false" outlineLevel="0" collapsed="false">
      <c r="A718" s="65"/>
    </row>
    <row r="719" customFormat="false" ht="15" hidden="false" customHeight="false" outlineLevel="0" collapsed="false">
      <c r="A719" s="65"/>
    </row>
    <row r="720" customFormat="false" ht="15" hidden="false" customHeight="false" outlineLevel="0" collapsed="false">
      <c r="A720" s="65"/>
    </row>
    <row r="721" customFormat="false" ht="15" hidden="false" customHeight="false" outlineLevel="0" collapsed="false">
      <c r="A721" s="65"/>
    </row>
    <row r="722" customFormat="false" ht="15" hidden="false" customHeight="false" outlineLevel="0" collapsed="false">
      <c r="A722" s="65"/>
    </row>
    <row r="723" customFormat="false" ht="15" hidden="false" customHeight="false" outlineLevel="0" collapsed="false">
      <c r="A723" s="65"/>
    </row>
    <row r="724" customFormat="false" ht="15" hidden="false" customHeight="false" outlineLevel="0" collapsed="false">
      <c r="A724" s="65"/>
    </row>
    <row r="725" customFormat="false" ht="15" hidden="false" customHeight="false" outlineLevel="0" collapsed="false">
      <c r="A725" s="65"/>
    </row>
    <row r="726" customFormat="false" ht="15" hidden="false" customHeight="false" outlineLevel="0" collapsed="false">
      <c r="A726" s="65"/>
    </row>
    <row r="727" customFormat="false" ht="15" hidden="false" customHeight="false" outlineLevel="0" collapsed="false">
      <c r="A727" s="65"/>
    </row>
    <row r="728" customFormat="false" ht="15" hidden="false" customHeight="false" outlineLevel="0" collapsed="false">
      <c r="A728" s="65"/>
    </row>
    <row r="729" customFormat="false" ht="15" hidden="false" customHeight="false" outlineLevel="0" collapsed="false">
      <c r="A729" s="65"/>
    </row>
    <row r="730" customFormat="false" ht="15" hidden="false" customHeight="false" outlineLevel="0" collapsed="false">
      <c r="A730" s="65"/>
    </row>
    <row r="731" customFormat="false" ht="15" hidden="false" customHeight="false" outlineLevel="0" collapsed="false">
      <c r="A731" s="65"/>
    </row>
    <row r="732" customFormat="false" ht="15" hidden="false" customHeight="false" outlineLevel="0" collapsed="false">
      <c r="A732" s="65"/>
    </row>
    <row r="733" customFormat="false" ht="15" hidden="false" customHeight="false" outlineLevel="0" collapsed="false">
      <c r="A733" s="65"/>
    </row>
    <row r="734" customFormat="false" ht="15" hidden="false" customHeight="false" outlineLevel="0" collapsed="false">
      <c r="A734" s="65"/>
    </row>
    <row r="735" customFormat="false" ht="15" hidden="false" customHeight="false" outlineLevel="0" collapsed="false">
      <c r="A735" s="65"/>
    </row>
    <row r="736" customFormat="false" ht="15" hidden="false" customHeight="false" outlineLevel="0" collapsed="false">
      <c r="A736" s="65"/>
    </row>
    <row r="737" customFormat="false" ht="15" hidden="false" customHeight="false" outlineLevel="0" collapsed="false">
      <c r="A737" s="65"/>
    </row>
    <row r="738" customFormat="false" ht="15" hidden="false" customHeight="false" outlineLevel="0" collapsed="false">
      <c r="A738" s="65"/>
    </row>
    <row r="739" customFormat="false" ht="15" hidden="false" customHeight="false" outlineLevel="0" collapsed="false">
      <c r="A739" s="65"/>
    </row>
    <row r="740" customFormat="false" ht="15" hidden="false" customHeight="false" outlineLevel="0" collapsed="false">
      <c r="A740" s="65"/>
    </row>
    <row r="741" customFormat="false" ht="15" hidden="false" customHeight="false" outlineLevel="0" collapsed="false">
      <c r="A741" s="65"/>
    </row>
    <row r="742" customFormat="false" ht="15" hidden="false" customHeight="false" outlineLevel="0" collapsed="false">
      <c r="A742" s="65"/>
    </row>
    <row r="743" customFormat="false" ht="15" hidden="false" customHeight="false" outlineLevel="0" collapsed="false">
      <c r="A743" s="65"/>
    </row>
    <row r="744" customFormat="false" ht="15" hidden="false" customHeight="false" outlineLevel="0" collapsed="false">
      <c r="A744" s="65"/>
    </row>
    <row r="745" customFormat="false" ht="15" hidden="false" customHeight="false" outlineLevel="0" collapsed="false">
      <c r="A745" s="65"/>
    </row>
    <row r="746" customFormat="false" ht="15" hidden="false" customHeight="false" outlineLevel="0" collapsed="false">
      <c r="A746" s="65"/>
    </row>
    <row r="747" customFormat="false" ht="15" hidden="false" customHeight="false" outlineLevel="0" collapsed="false">
      <c r="A747" s="65"/>
    </row>
    <row r="748" customFormat="false" ht="15" hidden="false" customHeight="false" outlineLevel="0" collapsed="false">
      <c r="A748" s="65"/>
    </row>
    <row r="749" customFormat="false" ht="15" hidden="false" customHeight="false" outlineLevel="0" collapsed="false">
      <c r="A749" s="65"/>
    </row>
    <row r="750" customFormat="false" ht="15" hidden="false" customHeight="false" outlineLevel="0" collapsed="false">
      <c r="A750" s="65"/>
    </row>
    <row r="751" customFormat="false" ht="15" hidden="false" customHeight="false" outlineLevel="0" collapsed="false">
      <c r="A751" s="65"/>
    </row>
    <row r="752" customFormat="false" ht="15" hidden="false" customHeight="false" outlineLevel="0" collapsed="false">
      <c r="A752" s="65"/>
    </row>
    <row r="753" customFormat="false" ht="15" hidden="false" customHeight="false" outlineLevel="0" collapsed="false">
      <c r="A753" s="65"/>
    </row>
    <row r="754" customFormat="false" ht="15" hidden="false" customHeight="false" outlineLevel="0" collapsed="false">
      <c r="A754" s="65"/>
    </row>
    <row r="755" customFormat="false" ht="15" hidden="false" customHeight="false" outlineLevel="0" collapsed="false">
      <c r="A755" s="65"/>
    </row>
    <row r="756" customFormat="false" ht="15" hidden="false" customHeight="false" outlineLevel="0" collapsed="false">
      <c r="A756" s="65"/>
    </row>
    <row r="757" customFormat="false" ht="15" hidden="false" customHeight="false" outlineLevel="0" collapsed="false">
      <c r="A757" s="65"/>
    </row>
    <row r="758" customFormat="false" ht="15" hidden="false" customHeight="false" outlineLevel="0" collapsed="false">
      <c r="A758" s="65"/>
    </row>
    <row r="759" customFormat="false" ht="15" hidden="false" customHeight="false" outlineLevel="0" collapsed="false">
      <c r="A759" s="65"/>
    </row>
    <row r="760" customFormat="false" ht="15" hidden="false" customHeight="false" outlineLevel="0" collapsed="false">
      <c r="A760" s="65"/>
    </row>
    <row r="761" customFormat="false" ht="15" hidden="false" customHeight="false" outlineLevel="0" collapsed="false">
      <c r="A761" s="65"/>
    </row>
    <row r="762" customFormat="false" ht="15" hidden="false" customHeight="false" outlineLevel="0" collapsed="false">
      <c r="A762" s="65"/>
    </row>
    <row r="763" customFormat="false" ht="15" hidden="false" customHeight="false" outlineLevel="0" collapsed="false">
      <c r="A763" s="65"/>
    </row>
    <row r="764" customFormat="false" ht="15" hidden="false" customHeight="false" outlineLevel="0" collapsed="false">
      <c r="A764" s="65"/>
    </row>
    <row r="765" customFormat="false" ht="15" hidden="false" customHeight="false" outlineLevel="0" collapsed="false">
      <c r="A765" s="65"/>
    </row>
    <row r="766" customFormat="false" ht="15" hidden="false" customHeight="false" outlineLevel="0" collapsed="false">
      <c r="A766" s="65"/>
    </row>
    <row r="767" customFormat="false" ht="15" hidden="false" customHeight="false" outlineLevel="0" collapsed="false">
      <c r="A767" s="65"/>
    </row>
    <row r="768" customFormat="false" ht="15" hidden="false" customHeight="false" outlineLevel="0" collapsed="false">
      <c r="A768" s="65"/>
    </row>
    <row r="769" customFormat="false" ht="15" hidden="false" customHeight="false" outlineLevel="0" collapsed="false">
      <c r="A769" s="65"/>
    </row>
    <row r="770" customFormat="false" ht="15" hidden="false" customHeight="false" outlineLevel="0" collapsed="false">
      <c r="A770" s="65"/>
    </row>
    <row r="771" customFormat="false" ht="15" hidden="false" customHeight="false" outlineLevel="0" collapsed="false">
      <c r="A771" s="65"/>
    </row>
    <row r="772" customFormat="false" ht="15" hidden="false" customHeight="false" outlineLevel="0" collapsed="false">
      <c r="A772" s="65"/>
    </row>
    <row r="773" customFormat="false" ht="15" hidden="false" customHeight="false" outlineLevel="0" collapsed="false">
      <c r="A773" s="65"/>
    </row>
    <row r="774" customFormat="false" ht="15" hidden="false" customHeight="false" outlineLevel="0" collapsed="false">
      <c r="A774" s="65"/>
    </row>
    <row r="775" customFormat="false" ht="15" hidden="false" customHeight="false" outlineLevel="0" collapsed="false">
      <c r="A775" s="65"/>
    </row>
    <row r="776" customFormat="false" ht="15" hidden="false" customHeight="false" outlineLevel="0" collapsed="false">
      <c r="A776" s="65"/>
    </row>
    <row r="777" customFormat="false" ht="15" hidden="false" customHeight="false" outlineLevel="0" collapsed="false">
      <c r="A777" s="65"/>
    </row>
    <row r="778" customFormat="false" ht="15" hidden="false" customHeight="false" outlineLevel="0" collapsed="false">
      <c r="A778" s="65"/>
    </row>
    <row r="779" customFormat="false" ht="15" hidden="false" customHeight="false" outlineLevel="0" collapsed="false">
      <c r="A779" s="65"/>
    </row>
    <row r="780" customFormat="false" ht="15" hidden="false" customHeight="false" outlineLevel="0" collapsed="false">
      <c r="A780" s="65"/>
    </row>
    <row r="781" customFormat="false" ht="15" hidden="false" customHeight="false" outlineLevel="0" collapsed="false">
      <c r="A781" s="65"/>
    </row>
    <row r="782" customFormat="false" ht="15" hidden="false" customHeight="false" outlineLevel="0" collapsed="false">
      <c r="A782" s="65"/>
    </row>
    <row r="783" customFormat="false" ht="15" hidden="false" customHeight="false" outlineLevel="0" collapsed="false">
      <c r="A783" s="65"/>
    </row>
    <row r="784" customFormat="false" ht="15" hidden="false" customHeight="false" outlineLevel="0" collapsed="false">
      <c r="A784" s="65"/>
    </row>
    <row r="785" customFormat="false" ht="15" hidden="false" customHeight="false" outlineLevel="0" collapsed="false">
      <c r="A785" s="65"/>
    </row>
    <row r="786" customFormat="false" ht="15" hidden="false" customHeight="false" outlineLevel="0" collapsed="false">
      <c r="A786" s="65"/>
    </row>
    <row r="787" customFormat="false" ht="15" hidden="false" customHeight="false" outlineLevel="0" collapsed="false">
      <c r="A787" s="65"/>
    </row>
    <row r="788" customFormat="false" ht="15" hidden="false" customHeight="false" outlineLevel="0" collapsed="false">
      <c r="A788" s="65"/>
    </row>
    <row r="789" customFormat="false" ht="15" hidden="false" customHeight="false" outlineLevel="0" collapsed="false">
      <c r="A789" s="65"/>
    </row>
    <row r="790" customFormat="false" ht="15" hidden="false" customHeight="false" outlineLevel="0" collapsed="false">
      <c r="A790" s="65"/>
    </row>
    <row r="791" customFormat="false" ht="15" hidden="false" customHeight="false" outlineLevel="0" collapsed="false">
      <c r="A791" s="65"/>
    </row>
    <row r="792" customFormat="false" ht="15" hidden="false" customHeight="false" outlineLevel="0" collapsed="false">
      <c r="A792" s="65"/>
    </row>
    <row r="793" customFormat="false" ht="15" hidden="false" customHeight="false" outlineLevel="0" collapsed="false">
      <c r="A793" s="65"/>
    </row>
    <row r="794" customFormat="false" ht="15" hidden="false" customHeight="false" outlineLevel="0" collapsed="false">
      <c r="A794" s="65"/>
    </row>
    <row r="795" customFormat="false" ht="15" hidden="false" customHeight="false" outlineLevel="0" collapsed="false">
      <c r="A795" s="65"/>
    </row>
    <row r="796" customFormat="false" ht="15" hidden="false" customHeight="false" outlineLevel="0" collapsed="false">
      <c r="A796" s="65"/>
    </row>
    <row r="797" customFormat="false" ht="15" hidden="false" customHeight="false" outlineLevel="0" collapsed="false">
      <c r="A797" s="65"/>
    </row>
    <row r="798" customFormat="false" ht="15" hidden="false" customHeight="false" outlineLevel="0" collapsed="false">
      <c r="A798" s="65"/>
    </row>
    <row r="799" customFormat="false" ht="15" hidden="false" customHeight="false" outlineLevel="0" collapsed="false">
      <c r="A799" s="65"/>
    </row>
    <row r="800" customFormat="false" ht="15" hidden="false" customHeight="false" outlineLevel="0" collapsed="false">
      <c r="A800" s="65"/>
    </row>
    <row r="801" customFormat="false" ht="15" hidden="false" customHeight="false" outlineLevel="0" collapsed="false">
      <c r="A801" s="65"/>
    </row>
    <row r="802" customFormat="false" ht="15" hidden="false" customHeight="false" outlineLevel="0" collapsed="false">
      <c r="A802" s="65"/>
    </row>
    <row r="803" customFormat="false" ht="15" hidden="false" customHeight="false" outlineLevel="0" collapsed="false">
      <c r="A803" s="65"/>
    </row>
    <row r="804" customFormat="false" ht="15" hidden="false" customHeight="false" outlineLevel="0" collapsed="false">
      <c r="A804" s="65"/>
    </row>
    <row r="805" customFormat="false" ht="15" hidden="false" customHeight="false" outlineLevel="0" collapsed="false">
      <c r="A805" s="65"/>
    </row>
    <row r="806" customFormat="false" ht="15" hidden="false" customHeight="false" outlineLevel="0" collapsed="false">
      <c r="A806" s="65"/>
    </row>
    <row r="807" customFormat="false" ht="15" hidden="false" customHeight="false" outlineLevel="0" collapsed="false">
      <c r="A807" s="65"/>
    </row>
    <row r="808" customFormat="false" ht="15" hidden="false" customHeight="false" outlineLevel="0" collapsed="false">
      <c r="A808" s="65"/>
    </row>
    <row r="809" customFormat="false" ht="15" hidden="false" customHeight="false" outlineLevel="0" collapsed="false">
      <c r="A809" s="65"/>
    </row>
    <row r="810" customFormat="false" ht="15" hidden="false" customHeight="false" outlineLevel="0" collapsed="false">
      <c r="A810" s="65"/>
    </row>
    <row r="811" customFormat="false" ht="15" hidden="false" customHeight="false" outlineLevel="0" collapsed="false">
      <c r="A811" s="65"/>
    </row>
    <row r="812" customFormat="false" ht="15" hidden="false" customHeight="false" outlineLevel="0" collapsed="false">
      <c r="A812" s="65"/>
    </row>
    <row r="813" customFormat="false" ht="15" hidden="false" customHeight="false" outlineLevel="0" collapsed="false">
      <c r="A813" s="65"/>
    </row>
    <row r="814" customFormat="false" ht="15" hidden="false" customHeight="false" outlineLevel="0" collapsed="false">
      <c r="A814" s="65"/>
    </row>
    <row r="815" customFormat="false" ht="15" hidden="false" customHeight="false" outlineLevel="0" collapsed="false">
      <c r="A815" s="65"/>
    </row>
    <row r="816" customFormat="false" ht="15" hidden="false" customHeight="false" outlineLevel="0" collapsed="false">
      <c r="A816" s="65"/>
    </row>
    <row r="817" customFormat="false" ht="15" hidden="false" customHeight="false" outlineLevel="0" collapsed="false">
      <c r="A817" s="65"/>
    </row>
    <row r="818" customFormat="false" ht="15" hidden="false" customHeight="false" outlineLevel="0" collapsed="false">
      <c r="A818" s="65"/>
    </row>
    <row r="819" customFormat="false" ht="15" hidden="false" customHeight="false" outlineLevel="0" collapsed="false">
      <c r="A819" s="65"/>
    </row>
    <row r="820" customFormat="false" ht="15" hidden="false" customHeight="false" outlineLevel="0" collapsed="false">
      <c r="A820" s="65"/>
    </row>
    <row r="821" customFormat="false" ht="15" hidden="false" customHeight="false" outlineLevel="0" collapsed="false">
      <c r="A821" s="65"/>
    </row>
    <row r="822" customFormat="false" ht="15" hidden="false" customHeight="false" outlineLevel="0" collapsed="false">
      <c r="A822" s="65"/>
    </row>
    <row r="823" customFormat="false" ht="15" hidden="false" customHeight="false" outlineLevel="0" collapsed="false">
      <c r="A823" s="65"/>
    </row>
    <row r="824" customFormat="false" ht="15" hidden="false" customHeight="false" outlineLevel="0" collapsed="false">
      <c r="A824" s="65"/>
    </row>
    <row r="825" customFormat="false" ht="15" hidden="false" customHeight="false" outlineLevel="0" collapsed="false">
      <c r="A825" s="65"/>
    </row>
    <row r="826" customFormat="false" ht="15" hidden="false" customHeight="false" outlineLevel="0" collapsed="false">
      <c r="A826" s="65"/>
    </row>
    <row r="827" customFormat="false" ht="15" hidden="false" customHeight="false" outlineLevel="0" collapsed="false">
      <c r="A827" s="65"/>
    </row>
    <row r="828" customFormat="false" ht="15" hidden="false" customHeight="false" outlineLevel="0" collapsed="false">
      <c r="A828" s="65"/>
    </row>
    <row r="829" customFormat="false" ht="15" hidden="false" customHeight="false" outlineLevel="0" collapsed="false">
      <c r="A829" s="65"/>
    </row>
    <row r="830" customFormat="false" ht="15" hidden="false" customHeight="false" outlineLevel="0" collapsed="false">
      <c r="A830" s="65"/>
    </row>
    <row r="831" customFormat="false" ht="15" hidden="false" customHeight="false" outlineLevel="0" collapsed="false">
      <c r="A831" s="65"/>
    </row>
    <row r="832" customFormat="false" ht="15" hidden="false" customHeight="false" outlineLevel="0" collapsed="false">
      <c r="A832" s="65"/>
    </row>
    <row r="833" customFormat="false" ht="15" hidden="false" customHeight="false" outlineLevel="0" collapsed="false">
      <c r="A833" s="65"/>
    </row>
    <row r="834" customFormat="false" ht="15" hidden="false" customHeight="false" outlineLevel="0" collapsed="false">
      <c r="A834" s="65"/>
    </row>
    <row r="835" customFormat="false" ht="15" hidden="false" customHeight="false" outlineLevel="0" collapsed="false">
      <c r="A835" s="65"/>
    </row>
    <row r="836" customFormat="false" ht="15" hidden="false" customHeight="false" outlineLevel="0" collapsed="false">
      <c r="A836" s="65"/>
    </row>
    <row r="837" customFormat="false" ht="15" hidden="false" customHeight="false" outlineLevel="0" collapsed="false">
      <c r="A837" s="65"/>
    </row>
    <row r="838" customFormat="false" ht="15" hidden="false" customHeight="false" outlineLevel="0" collapsed="false">
      <c r="A838" s="65"/>
    </row>
    <row r="839" customFormat="false" ht="15" hidden="false" customHeight="false" outlineLevel="0" collapsed="false">
      <c r="A839" s="65"/>
    </row>
    <row r="840" customFormat="false" ht="15" hidden="false" customHeight="false" outlineLevel="0" collapsed="false">
      <c r="A840" s="65"/>
    </row>
    <row r="841" customFormat="false" ht="15" hidden="false" customHeight="false" outlineLevel="0" collapsed="false">
      <c r="A841" s="65"/>
    </row>
    <row r="842" customFormat="false" ht="15" hidden="false" customHeight="false" outlineLevel="0" collapsed="false">
      <c r="A842" s="65"/>
    </row>
    <row r="843" customFormat="false" ht="15" hidden="false" customHeight="false" outlineLevel="0" collapsed="false">
      <c r="A843" s="65"/>
    </row>
    <row r="844" customFormat="false" ht="15" hidden="false" customHeight="false" outlineLevel="0" collapsed="false">
      <c r="A844" s="65"/>
    </row>
    <row r="845" customFormat="false" ht="15" hidden="false" customHeight="false" outlineLevel="0" collapsed="false">
      <c r="A845" s="65"/>
    </row>
    <row r="846" customFormat="false" ht="15" hidden="false" customHeight="false" outlineLevel="0" collapsed="false">
      <c r="A846" s="65"/>
    </row>
    <row r="847" customFormat="false" ht="15" hidden="false" customHeight="false" outlineLevel="0" collapsed="false">
      <c r="A847" s="65"/>
    </row>
    <row r="848" customFormat="false" ht="15" hidden="false" customHeight="false" outlineLevel="0" collapsed="false">
      <c r="A848" s="65"/>
    </row>
    <row r="849" customFormat="false" ht="15" hidden="false" customHeight="false" outlineLevel="0" collapsed="false">
      <c r="A849" s="65"/>
    </row>
    <row r="850" customFormat="false" ht="15" hidden="false" customHeight="false" outlineLevel="0" collapsed="false">
      <c r="A850" s="65"/>
    </row>
    <row r="851" customFormat="false" ht="15" hidden="false" customHeight="false" outlineLevel="0" collapsed="false">
      <c r="A851" s="65"/>
    </row>
    <row r="852" customFormat="false" ht="15" hidden="false" customHeight="false" outlineLevel="0" collapsed="false">
      <c r="A852" s="65"/>
    </row>
    <row r="853" customFormat="false" ht="15" hidden="false" customHeight="false" outlineLevel="0" collapsed="false">
      <c r="A853" s="65"/>
    </row>
    <row r="854" customFormat="false" ht="15" hidden="false" customHeight="false" outlineLevel="0" collapsed="false">
      <c r="A854" s="65"/>
    </row>
    <row r="855" customFormat="false" ht="15" hidden="false" customHeight="false" outlineLevel="0" collapsed="false">
      <c r="A855" s="65"/>
    </row>
    <row r="856" customFormat="false" ht="15" hidden="false" customHeight="false" outlineLevel="0" collapsed="false">
      <c r="A856" s="65"/>
    </row>
    <row r="857" customFormat="false" ht="15" hidden="false" customHeight="false" outlineLevel="0" collapsed="false">
      <c r="A857" s="65"/>
    </row>
    <row r="858" customFormat="false" ht="15" hidden="false" customHeight="false" outlineLevel="0" collapsed="false">
      <c r="A858" s="65"/>
    </row>
    <row r="859" customFormat="false" ht="15" hidden="false" customHeight="false" outlineLevel="0" collapsed="false">
      <c r="A859" s="65"/>
    </row>
    <row r="860" customFormat="false" ht="15" hidden="false" customHeight="false" outlineLevel="0" collapsed="false">
      <c r="A860" s="65"/>
    </row>
    <row r="861" customFormat="false" ht="15" hidden="false" customHeight="false" outlineLevel="0" collapsed="false">
      <c r="A861" s="65"/>
    </row>
    <row r="862" customFormat="false" ht="15" hidden="false" customHeight="false" outlineLevel="0" collapsed="false">
      <c r="A862" s="65"/>
    </row>
    <row r="863" customFormat="false" ht="15" hidden="false" customHeight="false" outlineLevel="0" collapsed="false">
      <c r="A863" s="65"/>
    </row>
    <row r="864" customFormat="false" ht="15" hidden="false" customHeight="false" outlineLevel="0" collapsed="false">
      <c r="A864" s="65"/>
    </row>
    <row r="865" customFormat="false" ht="15" hidden="false" customHeight="false" outlineLevel="0" collapsed="false">
      <c r="A865" s="65"/>
    </row>
    <row r="866" customFormat="false" ht="15" hidden="false" customHeight="false" outlineLevel="0" collapsed="false">
      <c r="A866" s="65"/>
    </row>
    <row r="867" customFormat="false" ht="15" hidden="false" customHeight="false" outlineLevel="0" collapsed="false">
      <c r="A867" s="65"/>
    </row>
    <row r="868" customFormat="false" ht="15" hidden="false" customHeight="false" outlineLevel="0" collapsed="false">
      <c r="A868" s="65"/>
    </row>
    <row r="869" customFormat="false" ht="15" hidden="false" customHeight="false" outlineLevel="0" collapsed="false">
      <c r="A869" s="65"/>
    </row>
    <row r="870" customFormat="false" ht="15" hidden="false" customHeight="false" outlineLevel="0" collapsed="false">
      <c r="A870" s="65"/>
    </row>
    <row r="871" customFormat="false" ht="15" hidden="false" customHeight="false" outlineLevel="0" collapsed="false">
      <c r="A871" s="65"/>
    </row>
    <row r="872" customFormat="false" ht="15" hidden="false" customHeight="false" outlineLevel="0" collapsed="false">
      <c r="A872" s="65"/>
    </row>
    <row r="873" customFormat="false" ht="15" hidden="false" customHeight="false" outlineLevel="0" collapsed="false">
      <c r="A873" s="65"/>
    </row>
    <row r="874" customFormat="false" ht="15" hidden="false" customHeight="false" outlineLevel="0" collapsed="false">
      <c r="A874" s="65"/>
    </row>
    <row r="875" customFormat="false" ht="15" hidden="false" customHeight="false" outlineLevel="0" collapsed="false">
      <c r="A875" s="65"/>
    </row>
    <row r="876" customFormat="false" ht="15" hidden="false" customHeight="false" outlineLevel="0" collapsed="false">
      <c r="A876" s="65"/>
    </row>
    <row r="877" customFormat="false" ht="15" hidden="false" customHeight="false" outlineLevel="0" collapsed="false">
      <c r="A877" s="65"/>
    </row>
    <row r="878" customFormat="false" ht="15" hidden="false" customHeight="false" outlineLevel="0" collapsed="false">
      <c r="A878" s="65"/>
    </row>
    <row r="879" customFormat="false" ht="15" hidden="false" customHeight="false" outlineLevel="0" collapsed="false">
      <c r="A879" s="65"/>
    </row>
    <row r="880" customFormat="false" ht="15" hidden="false" customHeight="false" outlineLevel="0" collapsed="false">
      <c r="A880" s="65"/>
    </row>
    <row r="881" customFormat="false" ht="15" hidden="false" customHeight="false" outlineLevel="0" collapsed="false">
      <c r="A881" s="65"/>
    </row>
    <row r="882" customFormat="false" ht="15" hidden="false" customHeight="false" outlineLevel="0" collapsed="false">
      <c r="A882" s="65"/>
    </row>
    <row r="883" customFormat="false" ht="15" hidden="false" customHeight="false" outlineLevel="0" collapsed="false">
      <c r="A883" s="65"/>
    </row>
    <row r="884" customFormat="false" ht="15" hidden="false" customHeight="false" outlineLevel="0" collapsed="false">
      <c r="A884" s="65"/>
    </row>
    <row r="885" customFormat="false" ht="15" hidden="false" customHeight="false" outlineLevel="0" collapsed="false">
      <c r="A885" s="65"/>
    </row>
    <row r="886" customFormat="false" ht="15" hidden="false" customHeight="false" outlineLevel="0" collapsed="false">
      <c r="A886" s="65"/>
    </row>
    <row r="887" customFormat="false" ht="15" hidden="false" customHeight="false" outlineLevel="0" collapsed="false">
      <c r="A887" s="65"/>
    </row>
    <row r="888" customFormat="false" ht="15" hidden="false" customHeight="false" outlineLevel="0" collapsed="false">
      <c r="A888" s="65"/>
    </row>
    <row r="889" customFormat="false" ht="15" hidden="false" customHeight="false" outlineLevel="0" collapsed="false">
      <c r="A889" s="65"/>
    </row>
    <row r="890" customFormat="false" ht="15" hidden="false" customHeight="false" outlineLevel="0" collapsed="false">
      <c r="A890" s="65"/>
    </row>
    <row r="891" customFormat="false" ht="15" hidden="false" customHeight="false" outlineLevel="0" collapsed="false">
      <c r="A891" s="65"/>
    </row>
    <row r="892" customFormat="false" ht="15" hidden="false" customHeight="false" outlineLevel="0" collapsed="false">
      <c r="A892" s="65"/>
    </row>
    <row r="893" customFormat="false" ht="15" hidden="false" customHeight="false" outlineLevel="0" collapsed="false">
      <c r="A893" s="65"/>
    </row>
    <row r="894" customFormat="false" ht="15" hidden="false" customHeight="false" outlineLevel="0" collapsed="false">
      <c r="A894" s="65"/>
    </row>
    <row r="895" customFormat="false" ht="15" hidden="false" customHeight="false" outlineLevel="0" collapsed="false">
      <c r="A895" s="65"/>
    </row>
    <row r="896" customFormat="false" ht="15" hidden="false" customHeight="false" outlineLevel="0" collapsed="false">
      <c r="A896" s="65"/>
    </row>
    <row r="897" customFormat="false" ht="15" hidden="false" customHeight="false" outlineLevel="0" collapsed="false">
      <c r="A897" s="65"/>
    </row>
    <row r="898" customFormat="false" ht="15" hidden="false" customHeight="false" outlineLevel="0" collapsed="false">
      <c r="A898" s="65"/>
    </row>
    <row r="899" customFormat="false" ht="15" hidden="false" customHeight="false" outlineLevel="0" collapsed="false">
      <c r="A899" s="65"/>
    </row>
    <row r="900" customFormat="false" ht="15" hidden="false" customHeight="false" outlineLevel="0" collapsed="false">
      <c r="A900" s="65"/>
    </row>
    <row r="901" customFormat="false" ht="15" hidden="false" customHeight="false" outlineLevel="0" collapsed="false">
      <c r="A901" s="65"/>
    </row>
    <row r="902" customFormat="false" ht="15" hidden="false" customHeight="false" outlineLevel="0" collapsed="false">
      <c r="A902" s="65"/>
    </row>
    <row r="903" customFormat="false" ht="15" hidden="false" customHeight="false" outlineLevel="0" collapsed="false">
      <c r="A903" s="65"/>
    </row>
    <row r="904" customFormat="false" ht="15" hidden="false" customHeight="false" outlineLevel="0" collapsed="false">
      <c r="A904" s="65"/>
    </row>
    <row r="905" customFormat="false" ht="15" hidden="false" customHeight="false" outlineLevel="0" collapsed="false">
      <c r="A905" s="65"/>
    </row>
    <row r="906" customFormat="false" ht="15" hidden="false" customHeight="false" outlineLevel="0" collapsed="false">
      <c r="A906" s="65"/>
    </row>
    <row r="907" customFormat="false" ht="15" hidden="false" customHeight="false" outlineLevel="0" collapsed="false">
      <c r="A907" s="65"/>
    </row>
    <row r="908" customFormat="false" ht="15" hidden="false" customHeight="false" outlineLevel="0" collapsed="false">
      <c r="A908" s="65"/>
    </row>
    <row r="909" customFormat="false" ht="15" hidden="false" customHeight="false" outlineLevel="0" collapsed="false">
      <c r="A909" s="65"/>
    </row>
    <row r="910" customFormat="false" ht="15" hidden="false" customHeight="false" outlineLevel="0" collapsed="false">
      <c r="A910" s="65"/>
    </row>
    <row r="911" customFormat="false" ht="15" hidden="false" customHeight="false" outlineLevel="0" collapsed="false">
      <c r="A911" s="65"/>
    </row>
    <row r="912" customFormat="false" ht="15" hidden="false" customHeight="false" outlineLevel="0" collapsed="false">
      <c r="A912" s="65"/>
    </row>
    <row r="913" customFormat="false" ht="15" hidden="false" customHeight="false" outlineLevel="0" collapsed="false">
      <c r="A913" s="65"/>
    </row>
    <row r="914" customFormat="false" ht="15" hidden="false" customHeight="false" outlineLevel="0" collapsed="false">
      <c r="A914" s="65"/>
    </row>
    <row r="915" customFormat="false" ht="15" hidden="false" customHeight="false" outlineLevel="0" collapsed="false">
      <c r="A915" s="65"/>
    </row>
    <row r="916" customFormat="false" ht="15" hidden="false" customHeight="false" outlineLevel="0" collapsed="false">
      <c r="A916" s="65"/>
    </row>
    <row r="917" customFormat="false" ht="15" hidden="false" customHeight="false" outlineLevel="0" collapsed="false">
      <c r="A917" s="65"/>
    </row>
    <row r="918" customFormat="false" ht="15" hidden="false" customHeight="false" outlineLevel="0" collapsed="false">
      <c r="A918" s="65"/>
    </row>
    <row r="919" customFormat="false" ht="15" hidden="false" customHeight="false" outlineLevel="0" collapsed="false">
      <c r="A919" s="65"/>
    </row>
    <row r="920" customFormat="false" ht="15" hidden="false" customHeight="false" outlineLevel="0" collapsed="false">
      <c r="A920" s="65"/>
    </row>
    <row r="921" customFormat="false" ht="15" hidden="false" customHeight="false" outlineLevel="0" collapsed="false">
      <c r="A921" s="65"/>
    </row>
    <row r="922" customFormat="false" ht="15" hidden="false" customHeight="false" outlineLevel="0" collapsed="false">
      <c r="A922" s="65"/>
    </row>
    <row r="923" customFormat="false" ht="15" hidden="false" customHeight="false" outlineLevel="0" collapsed="false">
      <c r="A923" s="65"/>
    </row>
    <row r="924" customFormat="false" ht="15" hidden="false" customHeight="false" outlineLevel="0" collapsed="false">
      <c r="A924" s="65"/>
    </row>
    <row r="925" customFormat="false" ht="15" hidden="false" customHeight="false" outlineLevel="0" collapsed="false">
      <c r="A925" s="65"/>
    </row>
    <row r="926" customFormat="false" ht="15" hidden="false" customHeight="false" outlineLevel="0" collapsed="false">
      <c r="A926" s="65"/>
    </row>
    <row r="927" customFormat="false" ht="15" hidden="false" customHeight="false" outlineLevel="0" collapsed="false">
      <c r="A927" s="65"/>
    </row>
    <row r="928" customFormat="false" ht="15" hidden="false" customHeight="false" outlineLevel="0" collapsed="false">
      <c r="A928" s="65"/>
    </row>
    <row r="929" customFormat="false" ht="15" hidden="false" customHeight="false" outlineLevel="0" collapsed="false">
      <c r="A929" s="65"/>
    </row>
    <row r="930" customFormat="false" ht="15" hidden="false" customHeight="false" outlineLevel="0" collapsed="false">
      <c r="A930" s="65"/>
    </row>
    <row r="931" customFormat="false" ht="15" hidden="false" customHeight="false" outlineLevel="0" collapsed="false">
      <c r="A931" s="65"/>
    </row>
    <row r="932" customFormat="false" ht="15" hidden="false" customHeight="false" outlineLevel="0" collapsed="false">
      <c r="A932" s="65"/>
    </row>
    <row r="933" customFormat="false" ht="15" hidden="false" customHeight="false" outlineLevel="0" collapsed="false">
      <c r="A933" s="65"/>
    </row>
    <row r="934" customFormat="false" ht="15" hidden="false" customHeight="false" outlineLevel="0" collapsed="false">
      <c r="A934" s="65"/>
    </row>
    <row r="935" customFormat="false" ht="15" hidden="false" customHeight="false" outlineLevel="0" collapsed="false">
      <c r="A935" s="65"/>
    </row>
    <row r="936" customFormat="false" ht="15" hidden="false" customHeight="false" outlineLevel="0" collapsed="false">
      <c r="A936" s="65"/>
    </row>
    <row r="937" customFormat="false" ht="15" hidden="false" customHeight="false" outlineLevel="0" collapsed="false">
      <c r="A937" s="65"/>
    </row>
    <row r="938" customFormat="false" ht="15" hidden="false" customHeight="false" outlineLevel="0" collapsed="false">
      <c r="A938" s="65"/>
    </row>
    <row r="939" customFormat="false" ht="15" hidden="false" customHeight="false" outlineLevel="0" collapsed="false">
      <c r="A939" s="65"/>
    </row>
    <row r="940" customFormat="false" ht="15" hidden="false" customHeight="false" outlineLevel="0" collapsed="false">
      <c r="A940" s="65"/>
    </row>
    <row r="941" customFormat="false" ht="15" hidden="false" customHeight="false" outlineLevel="0" collapsed="false">
      <c r="A941" s="65"/>
    </row>
    <row r="942" customFormat="false" ht="15" hidden="false" customHeight="false" outlineLevel="0" collapsed="false">
      <c r="A942" s="65"/>
    </row>
    <row r="943" customFormat="false" ht="15" hidden="false" customHeight="false" outlineLevel="0" collapsed="false">
      <c r="A943" s="65"/>
    </row>
    <row r="944" customFormat="false" ht="15" hidden="false" customHeight="false" outlineLevel="0" collapsed="false">
      <c r="A944" s="65"/>
    </row>
    <row r="945" customFormat="false" ht="15" hidden="false" customHeight="false" outlineLevel="0" collapsed="false">
      <c r="A945" s="65"/>
    </row>
    <row r="946" customFormat="false" ht="15" hidden="false" customHeight="false" outlineLevel="0" collapsed="false">
      <c r="A946" s="65"/>
    </row>
    <row r="947" customFormat="false" ht="15" hidden="false" customHeight="false" outlineLevel="0" collapsed="false">
      <c r="A947" s="65"/>
    </row>
    <row r="948" customFormat="false" ht="15" hidden="false" customHeight="false" outlineLevel="0" collapsed="false">
      <c r="A948" s="65"/>
    </row>
    <row r="949" customFormat="false" ht="15" hidden="false" customHeight="false" outlineLevel="0" collapsed="false">
      <c r="A949" s="65"/>
    </row>
    <row r="950" customFormat="false" ht="15" hidden="false" customHeight="false" outlineLevel="0" collapsed="false">
      <c r="A950" s="65"/>
    </row>
    <row r="951" customFormat="false" ht="15" hidden="false" customHeight="false" outlineLevel="0" collapsed="false">
      <c r="A951" s="65"/>
    </row>
    <row r="952" customFormat="false" ht="15" hidden="false" customHeight="false" outlineLevel="0" collapsed="false">
      <c r="A952" s="65"/>
    </row>
    <row r="953" customFormat="false" ht="15" hidden="false" customHeight="false" outlineLevel="0" collapsed="false">
      <c r="A953" s="65"/>
    </row>
    <row r="954" customFormat="false" ht="15" hidden="false" customHeight="false" outlineLevel="0" collapsed="false">
      <c r="A954" s="65"/>
    </row>
    <row r="955" customFormat="false" ht="15" hidden="false" customHeight="false" outlineLevel="0" collapsed="false">
      <c r="A955" s="65"/>
    </row>
    <row r="956" customFormat="false" ht="15" hidden="false" customHeight="false" outlineLevel="0" collapsed="false">
      <c r="A956" s="65"/>
    </row>
    <row r="957" customFormat="false" ht="15" hidden="false" customHeight="false" outlineLevel="0" collapsed="false">
      <c r="A957" s="65"/>
    </row>
    <row r="958" customFormat="false" ht="15" hidden="false" customHeight="false" outlineLevel="0" collapsed="false">
      <c r="A958" s="65"/>
    </row>
    <row r="959" customFormat="false" ht="15" hidden="false" customHeight="false" outlineLevel="0" collapsed="false">
      <c r="A959" s="65"/>
    </row>
    <row r="960" customFormat="false" ht="15" hidden="false" customHeight="false" outlineLevel="0" collapsed="false">
      <c r="A960" s="65"/>
    </row>
    <row r="961" customFormat="false" ht="15" hidden="false" customHeight="false" outlineLevel="0" collapsed="false">
      <c r="A961" s="65"/>
    </row>
    <row r="962" customFormat="false" ht="15" hidden="false" customHeight="false" outlineLevel="0" collapsed="false">
      <c r="A962" s="65"/>
    </row>
    <row r="963" customFormat="false" ht="15" hidden="false" customHeight="false" outlineLevel="0" collapsed="false">
      <c r="A963" s="65"/>
    </row>
    <row r="964" customFormat="false" ht="15" hidden="false" customHeight="false" outlineLevel="0" collapsed="false">
      <c r="A964" s="65"/>
    </row>
    <row r="965" customFormat="false" ht="15" hidden="false" customHeight="false" outlineLevel="0" collapsed="false">
      <c r="A965" s="65"/>
    </row>
    <row r="966" customFormat="false" ht="15" hidden="false" customHeight="false" outlineLevel="0" collapsed="false">
      <c r="A966" s="65"/>
    </row>
    <row r="967" customFormat="false" ht="15" hidden="false" customHeight="false" outlineLevel="0" collapsed="false">
      <c r="A967" s="65"/>
    </row>
    <row r="968" customFormat="false" ht="15" hidden="false" customHeight="false" outlineLevel="0" collapsed="false">
      <c r="A968" s="65"/>
    </row>
    <row r="969" customFormat="false" ht="15" hidden="false" customHeight="false" outlineLevel="0" collapsed="false">
      <c r="A969" s="65"/>
    </row>
    <row r="970" customFormat="false" ht="15" hidden="false" customHeight="false" outlineLevel="0" collapsed="false">
      <c r="A970" s="65"/>
    </row>
    <row r="971" customFormat="false" ht="15" hidden="false" customHeight="false" outlineLevel="0" collapsed="false">
      <c r="A971" s="65"/>
    </row>
    <row r="972" customFormat="false" ht="15" hidden="false" customHeight="false" outlineLevel="0" collapsed="false">
      <c r="A972" s="65"/>
    </row>
    <row r="973" customFormat="false" ht="15" hidden="false" customHeight="false" outlineLevel="0" collapsed="false">
      <c r="A973" s="65"/>
    </row>
    <row r="974" customFormat="false" ht="15" hidden="false" customHeight="false" outlineLevel="0" collapsed="false">
      <c r="A974" s="65"/>
    </row>
    <row r="975" customFormat="false" ht="15" hidden="false" customHeight="false" outlineLevel="0" collapsed="false">
      <c r="A975" s="65"/>
    </row>
    <row r="976" customFormat="false" ht="15" hidden="false" customHeight="false" outlineLevel="0" collapsed="false">
      <c r="A976" s="65"/>
    </row>
    <row r="977" customFormat="false" ht="15" hidden="false" customHeight="false" outlineLevel="0" collapsed="false">
      <c r="A977" s="65"/>
    </row>
    <row r="978" customFormat="false" ht="15" hidden="false" customHeight="false" outlineLevel="0" collapsed="false">
      <c r="A978" s="65"/>
    </row>
    <row r="979" customFormat="false" ht="15" hidden="false" customHeight="false" outlineLevel="0" collapsed="false">
      <c r="A979" s="65"/>
    </row>
    <row r="980" customFormat="false" ht="15" hidden="false" customHeight="false" outlineLevel="0" collapsed="false">
      <c r="A980" s="65"/>
    </row>
    <row r="981" customFormat="false" ht="15" hidden="false" customHeight="false" outlineLevel="0" collapsed="false">
      <c r="A981" s="65"/>
    </row>
    <row r="982" customFormat="false" ht="15" hidden="false" customHeight="false" outlineLevel="0" collapsed="false">
      <c r="A982" s="65"/>
    </row>
    <row r="983" customFormat="false" ht="15" hidden="false" customHeight="false" outlineLevel="0" collapsed="false">
      <c r="A983" s="65"/>
    </row>
    <row r="984" customFormat="false" ht="15" hidden="false" customHeight="false" outlineLevel="0" collapsed="false">
      <c r="A984" s="65"/>
    </row>
    <row r="985" customFormat="false" ht="15" hidden="false" customHeight="false" outlineLevel="0" collapsed="false">
      <c r="A985" s="65"/>
    </row>
    <row r="986" customFormat="false" ht="15" hidden="false" customHeight="false" outlineLevel="0" collapsed="false">
      <c r="A986" s="65"/>
    </row>
    <row r="987" customFormat="false" ht="15" hidden="false" customHeight="false" outlineLevel="0" collapsed="false">
      <c r="A987" s="65"/>
    </row>
    <row r="988" customFormat="false" ht="15" hidden="false" customHeight="false" outlineLevel="0" collapsed="false">
      <c r="A988" s="65"/>
    </row>
    <row r="989" customFormat="false" ht="15" hidden="false" customHeight="false" outlineLevel="0" collapsed="false">
      <c r="A989" s="65"/>
    </row>
    <row r="990" customFormat="false" ht="15" hidden="false" customHeight="false" outlineLevel="0" collapsed="false">
      <c r="A990" s="65"/>
    </row>
    <row r="991" customFormat="false" ht="15" hidden="false" customHeight="false" outlineLevel="0" collapsed="false">
      <c r="A991" s="65"/>
    </row>
    <row r="992" customFormat="false" ht="15" hidden="false" customHeight="false" outlineLevel="0" collapsed="false">
      <c r="A992" s="65"/>
    </row>
    <row r="993" customFormat="false" ht="15" hidden="false" customHeight="false" outlineLevel="0" collapsed="false">
      <c r="A993" s="65"/>
    </row>
    <row r="994" customFormat="false" ht="15" hidden="false" customHeight="false" outlineLevel="0" collapsed="false">
      <c r="A994" s="65"/>
    </row>
    <row r="995" customFormat="false" ht="15" hidden="false" customHeight="false" outlineLevel="0" collapsed="false">
      <c r="A995" s="65"/>
    </row>
    <row r="996" customFormat="false" ht="15" hidden="false" customHeight="false" outlineLevel="0" collapsed="false">
      <c r="A996" s="65"/>
    </row>
    <row r="997" customFormat="false" ht="15" hidden="false" customHeight="false" outlineLevel="0" collapsed="false">
      <c r="A997" s="65"/>
    </row>
    <row r="998" customFormat="false" ht="15" hidden="false" customHeight="false" outlineLevel="0" collapsed="false">
      <c r="A998" s="65"/>
    </row>
    <row r="999" customFormat="false" ht="15" hidden="false" customHeight="false" outlineLevel="0" collapsed="false">
      <c r="A999" s="65"/>
    </row>
    <row r="1000" customFormat="false" ht="15" hidden="false" customHeight="false" outlineLevel="0" collapsed="false">
      <c r="A1000" s="65"/>
    </row>
    <row r="1001" customFormat="false" ht="15" hidden="false" customHeight="false" outlineLevel="0" collapsed="false">
      <c r="A1001" s="65"/>
    </row>
  </sheetData>
  <sheetProtection sheet="true" password="f2a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false" hidden="false" outlineLevel="0" max="257" min="2" style="1" width="9.14"/>
  </cols>
  <sheetData>
    <row r="1" customFormat="false" ht="24.75" hidden="false" customHeight="false" outlineLevel="0" collapsed="false">
      <c r="B1" s="66" t="s">
        <v>158</v>
      </c>
      <c r="G1" s="67"/>
    </row>
    <row r="2" customFormat="false" ht="15" hidden="false" customHeight="false" outlineLevel="0" collapsed="false">
      <c r="G2" s="11"/>
    </row>
    <row r="4" customFormat="false" ht="17.25" hidden="false" customHeight="false" outlineLevel="0" collapsed="false">
      <c r="B4" s="13" t="s">
        <v>159</v>
      </c>
      <c r="C4" s="13" t="s">
        <v>160</v>
      </c>
      <c r="D4" s="13" t="s">
        <v>161</v>
      </c>
      <c r="E4" s="13" t="s">
        <v>162</v>
      </c>
      <c r="F4" s="13" t="s">
        <v>163</v>
      </c>
      <c r="G4" s="13" t="s">
        <v>164</v>
      </c>
      <c r="Q4" s="13"/>
    </row>
    <row r="5" customFormat="false" ht="17.25" hidden="false" customHeight="false" outlineLevel="0" collapsed="false">
      <c r="A5" s="68" t="s">
        <v>165</v>
      </c>
      <c r="B5" s="69" t="n">
        <v>-1.46</v>
      </c>
      <c r="C5" s="70" t="n">
        <v>-14</v>
      </c>
      <c r="D5" s="70" t="n">
        <v>-6.36</v>
      </c>
      <c r="E5" s="70" t="n">
        <v>-10.33</v>
      </c>
      <c r="F5" s="70" t="n">
        <v>-8.41</v>
      </c>
      <c r="G5" s="71" t="n">
        <v>-4.62</v>
      </c>
      <c r="Q5" s="37"/>
    </row>
    <row r="6" customFormat="false" ht="16.5" hidden="false" customHeight="false" outlineLevel="0" collapsed="false">
      <c r="A6" s="68" t="s">
        <v>166</v>
      </c>
      <c r="B6" s="20" t="n">
        <v>-1.46421197823246</v>
      </c>
      <c r="C6" s="20" t="n">
        <v>-13.6725033482906</v>
      </c>
      <c r="D6" s="20" t="n">
        <v>-6.18558993179779</v>
      </c>
      <c r="E6" s="20" t="n">
        <v>-9.74222255804306</v>
      </c>
      <c r="F6" s="20" t="n">
        <v>-7.13436390052921</v>
      </c>
      <c r="G6" s="20" t="n">
        <v>-3.76461445076521</v>
      </c>
    </row>
    <row r="10" customFormat="false" ht="22.5" hidden="false" customHeight="false" outlineLevel="0" collapsed="false">
      <c r="B10" s="72" t="s">
        <v>167</v>
      </c>
      <c r="H10" s="73"/>
      <c r="I10" s="73"/>
      <c r="J10" s="73" t="s">
        <v>2</v>
      </c>
      <c r="K10" s="73" t="s">
        <v>2</v>
      </c>
      <c r="L10" s="73" t="s">
        <v>2</v>
      </c>
      <c r="M10" s="73" t="s">
        <v>2</v>
      </c>
    </row>
    <row r="11" customFormat="false" ht="19.5" hidden="false" customHeight="false" outlineLevel="0" collapsed="false">
      <c r="B11" s="74" t="s">
        <v>168</v>
      </c>
      <c r="I11" s="74" t="s">
        <v>169</v>
      </c>
    </row>
    <row r="12" customFormat="false" ht="17.25" hidden="false" customHeight="false" outlineLevel="0" collapsed="false">
      <c r="C12" s="75" t="s">
        <v>56</v>
      </c>
      <c r="D12" s="13" t="s">
        <v>57</v>
      </c>
      <c r="E12" s="13" t="s">
        <v>58</v>
      </c>
      <c r="F12" s="13" t="s">
        <v>59</v>
      </c>
      <c r="J12" s="75" t="s">
        <v>56</v>
      </c>
      <c r="K12" s="13" t="s">
        <v>57</v>
      </c>
      <c r="L12" s="13" t="s">
        <v>58</v>
      </c>
      <c r="M12" s="13" t="s">
        <v>59</v>
      </c>
    </row>
    <row r="13" customFormat="false" ht="16.5" hidden="false" customHeight="false" outlineLevel="0" collapsed="false">
      <c r="B13" s="76" t="s">
        <v>61</v>
      </c>
      <c r="C13" s="33" t="n">
        <v>-0.2</v>
      </c>
      <c r="D13" s="34" t="n">
        <v>-0.5</v>
      </c>
      <c r="E13" s="34" t="n">
        <v>1.3</v>
      </c>
      <c r="F13" s="77" t="n">
        <v>2.55</v>
      </c>
      <c r="I13" s="76" t="s">
        <v>61</v>
      </c>
      <c r="J13" s="33" t="n">
        <v>-0.389758621378163</v>
      </c>
      <c r="K13" s="34" t="n">
        <v>-0.689758620754219</v>
      </c>
      <c r="L13" s="34" t="n">
        <v>0.811072152711994</v>
      </c>
      <c r="M13" s="34" t="n">
        <v>2.06107215011223</v>
      </c>
    </row>
    <row r="14" customFormat="false" ht="16.5" hidden="false" customHeight="false" outlineLevel="0" collapsed="false">
      <c r="B14" s="13" t="s">
        <v>62</v>
      </c>
      <c r="C14" s="36" t="n">
        <v>-0.48</v>
      </c>
      <c r="D14" s="78" t="n">
        <v>-0.7</v>
      </c>
      <c r="E14" s="78" t="n">
        <v>-1</v>
      </c>
      <c r="F14" s="79"/>
      <c r="I14" s="13" t="s">
        <v>62</v>
      </c>
      <c r="J14" s="36" t="n">
        <v>-0.503693220195979</v>
      </c>
      <c r="K14" s="20" t="n">
        <v>-0.72369321973842</v>
      </c>
      <c r="L14" s="20" t="n">
        <v>-1.3228624419046</v>
      </c>
      <c r="M14" s="20" t="n">
        <v>0</v>
      </c>
    </row>
    <row r="15" customFormat="false" ht="16.5" hidden="false" customHeight="false" outlineLevel="0" collapsed="false">
      <c r="B15" s="13" t="s">
        <v>63</v>
      </c>
      <c r="C15" s="36"/>
      <c r="D15" s="78"/>
      <c r="E15" s="78" t="n">
        <v>-4.8</v>
      </c>
      <c r="F15" s="79"/>
      <c r="I15" s="13" t="s">
        <v>63</v>
      </c>
      <c r="J15" s="36" t="n">
        <v>0</v>
      </c>
      <c r="K15" s="20" t="n">
        <v>0</v>
      </c>
      <c r="L15" s="20" t="n">
        <v>-5.1228624340013</v>
      </c>
      <c r="M15" s="20" t="n">
        <v>0</v>
      </c>
    </row>
    <row r="16" customFormat="false" ht="16.5" hidden="false" customHeight="false" outlineLevel="0" collapsed="false">
      <c r="B16" s="80" t="s">
        <v>64</v>
      </c>
      <c r="C16" s="36" t="n">
        <v>0.7</v>
      </c>
      <c r="D16" s="78" t="n">
        <v>0.85</v>
      </c>
      <c r="E16" s="78" t="n">
        <v>2.31</v>
      </c>
      <c r="F16" s="79" t="n">
        <v>2.23</v>
      </c>
      <c r="I16" s="80" t="s">
        <v>64</v>
      </c>
      <c r="J16" s="36" t="n">
        <v>0.377137554559718</v>
      </c>
      <c r="K16" s="20" t="n">
        <v>0.527137554247746</v>
      </c>
      <c r="L16" s="20" t="n">
        <v>1.67685250643917</v>
      </c>
      <c r="M16" s="20" t="n">
        <v>1.59685250660556</v>
      </c>
    </row>
    <row r="17" customFormat="false" ht="16.5" hidden="false" customHeight="false" outlineLevel="0" collapsed="false">
      <c r="B17" s="13" t="s">
        <v>65</v>
      </c>
      <c r="C17" s="36"/>
      <c r="D17" s="78"/>
      <c r="E17" s="78" t="n">
        <v>0</v>
      </c>
      <c r="F17" s="79" t="n">
        <v>1.06</v>
      </c>
      <c r="I17" s="13" t="s">
        <v>65</v>
      </c>
      <c r="J17" s="36" t="n">
        <v>0</v>
      </c>
      <c r="K17" s="20" t="n">
        <v>0</v>
      </c>
      <c r="L17" s="20" t="n">
        <v>0</v>
      </c>
      <c r="M17" s="20" t="n">
        <v>0.728370702097595</v>
      </c>
    </row>
    <row r="18" customFormat="false" ht="17.25" hidden="false" customHeight="false" outlineLevel="0" collapsed="false">
      <c r="B18" s="13" t="s">
        <v>66</v>
      </c>
      <c r="C18" s="81" t="n">
        <v>1.26</v>
      </c>
      <c r="D18" s="82"/>
      <c r="E18" s="82" t="n">
        <v>0</v>
      </c>
      <c r="F18" s="83" t="n">
        <v>3.23</v>
      </c>
      <c r="I18" s="13" t="s">
        <v>66</v>
      </c>
      <c r="J18" s="36" t="n">
        <v>0.663455725193581</v>
      </c>
      <c r="K18" s="20" t="n">
        <v>0</v>
      </c>
      <c r="L18" s="20" t="n">
        <v>0</v>
      </c>
      <c r="M18" s="20" t="n">
        <v>2.3231706763243</v>
      </c>
    </row>
    <row r="19" customFormat="false" ht="15.75" hidden="false" customHeight="false" outlineLevel="0" collapsed="false"/>
    <row r="20" s="85" customFormat="true" ht="15.75" hidden="false" customHeight="false" outlineLevel="0" collapsed="false">
      <c r="A20" s="84"/>
    </row>
    <row r="21" customFormat="false" ht="19.5" hidden="false" customHeight="false" outlineLevel="0" collapsed="false">
      <c r="H21" s="13"/>
      <c r="I21" s="74"/>
      <c r="N21" s="13"/>
      <c r="O21" s="13"/>
      <c r="P21" s="13"/>
    </row>
  </sheetData>
  <sheetProtection sheet="true" password="f2a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4.7"/>
    <col collapsed="false" customWidth="false" hidden="false" outlineLevel="0" max="257" min="2" style="86" width="9.14"/>
  </cols>
  <sheetData>
    <row r="1" customFormat="false" ht="24.75" hidden="false" customHeight="false" outlineLevel="0" collapsed="false">
      <c r="B1" s="87" t="s">
        <v>170</v>
      </c>
    </row>
    <row r="3" customFormat="false" ht="18" hidden="false" customHeight="false" outlineLevel="0" collapsed="false">
      <c r="A3" s="58" t="s">
        <v>171</v>
      </c>
      <c r="B3" s="58" t="s">
        <v>172</v>
      </c>
      <c r="C3" s="58" t="s">
        <v>173</v>
      </c>
      <c r="D3" s="58" t="s">
        <v>174</v>
      </c>
      <c r="E3" s="58" t="s">
        <v>175</v>
      </c>
      <c r="F3" s="58" t="s">
        <v>176</v>
      </c>
      <c r="G3" s="58" t="s">
        <v>177</v>
      </c>
      <c r="H3" s="58" t="s">
        <v>178</v>
      </c>
      <c r="I3" s="58" t="s">
        <v>179</v>
      </c>
      <c r="J3" s="58" t="s">
        <v>180</v>
      </c>
      <c r="K3" s="58" t="s">
        <v>181</v>
      </c>
      <c r="L3" s="58" t="s">
        <v>182</v>
      </c>
      <c r="M3" s="58" t="s">
        <v>183</v>
      </c>
    </row>
    <row r="4" customFormat="false" ht="16.5" hidden="false" customHeight="false" outlineLevel="0" collapsed="false">
      <c r="A4" s="58" t="s">
        <v>184</v>
      </c>
      <c r="B4" s="88" t="n">
        <v>1</v>
      </c>
      <c r="C4" s="89" t="n">
        <v>1</v>
      </c>
      <c r="D4" s="89" t="n">
        <v>1</v>
      </c>
      <c r="E4" s="89" t="n">
        <v>1</v>
      </c>
      <c r="F4" s="89" t="n">
        <v>2</v>
      </c>
      <c r="G4" s="89" t="n">
        <v>2</v>
      </c>
      <c r="H4" s="89" t="n">
        <v>1</v>
      </c>
      <c r="I4" s="89" t="n">
        <v>1</v>
      </c>
      <c r="J4" s="89" t="n">
        <v>2</v>
      </c>
      <c r="K4" s="89" t="n">
        <v>1</v>
      </c>
      <c r="L4" s="89" t="n">
        <v>2</v>
      </c>
      <c r="M4" s="77" t="n">
        <v>0</v>
      </c>
    </row>
    <row r="5" customFormat="false" ht="15.75" hidden="false" customHeight="true" outlineLevel="0" collapsed="false">
      <c r="A5" s="58" t="s">
        <v>185</v>
      </c>
      <c r="B5" s="90" t="n">
        <v>3.496</v>
      </c>
      <c r="C5" s="91" t="n">
        <v>1.991</v>
      </c>
      <c r="D5" s="91" t="n">
        <v>0.519</v>
      </c>
      <c r="E5" s="91" t="n">
        <v>0.762</v>
      </c>
      <c r="F5" s="91" t="n">
        <v>0.617</v>
      </c>
      <c r="G5" s="91" t="n">
        <v>0.55</v>
      </c>
      <c r="H5" s="91" t="n">
        <v>0.791</v>
      </c>
      <c r="I5" s="91" t="n">
        <v>0.74</v>
      </c>
      <c r="J5" s="91" t="n">
        <v>0.829</v>
      </c>
      <c r="K5" s="91" t="n">
        <v>0.461</v>
      </c>
      <c r="L5" s="91" t="n">
        <v>0.746</v>
      </c>
      <c r="M5" s="92" t="n">
        <v>0</v>
      </c>
    </row>
    <row r="6" customFormat="false" ht="15.75" hidden="false" customHeight="true" outlineLevel="0" collapsed="false">
      <c r="A6" s="93" t="s">
        <v>186</v>
      </c>
      <c r="B6" s="90" t="n">
        <f aca="false">B5*0.096485</f>
        <v>0.33731156</v>
      </c>
      <c r="C6" s="91" t="n">
        <f aca="false">C5*0.096485</f>
        <v>0.192101635</v>
      </c>
      <c r="D6" s="91" t="n">
        <f aca="false">D5*0.096485</f>
        <v>0.050075715</v>
      </c>
      <c r="E6" s="91" t="n">
        <f aca="false">E5*0.096485</f>
        <v>0.07352157</v>
      </c>
      <c r="F6" s="91" t="n">
        <f aca="false">F5*0.096485</f>
        <v>0.059531245</v>
      </c>
      <c r="G6" s="91" t="n">
        <f aca="false">G5*0.096485</f>
        <v>0.05306675</v>
      </c>
      <c r="H6" s="91" t="n">
        <f aca="false">H5*0.096485</f>
        <v>0.076319635</v>
      </c>
      <c r="I6" s="91" t="n">
        <f aca="false">I5*0.096485</f>
        <v>0.0713989</v>
      </c>
      <c r="J6" s="91" t="n">
        <f aca="false">J5*0.096485</f>
        <v>0.079986065</v>
      </c>
      <c r="K6" s="91" t="n">
        <f aca="false">K5*0.096485</f>
        <v>0.044479585</v>
      </c>
      <c r="L6" s="91" t="n">
        <f aca="false">L5*0.096485</f>
        <v>0.07197781</v>
      </c>
      <c r="M6" s="92" t="n">
        <f aca="false">M5*0.096485</f>
        <v>0</v>
      </c>
    </row>
    <row r="7" customFormat="false" ht="15.75" hidden="false" customHeight="true" outlineLevel="0" collapsed="false">
      <c r="A7" s="94" t="s">
        <v>187</v>
      </c>
      <c r="B7" s="95" t="n">
        <v>1.008</v>
      </c>
      <c r="C7" s="96" t="n">
        <v>17.007</v>
      </c>
      <c r="D7" s="96" t="n">
        <v>22.99</v>
      </c>
      <c r="E7" s="96" t="n">
        <v>39.098</v>
      </c>
      <c r="F7" s="96" t="n">
        <v>40.078</v>
      </c>
      <c r="G7" s="96" t="n">
        <v>24.305</v>
      </c>
      <c r="H7" s="96" t="n">
        <v>35.453</v>
      </c>
      <c r="I7" s="96" t="n">
        <v>62.005</v>
      </c>
      <c r="J7" s="96" t="n">
        <v>96.063</v>
      </c>
      <c r="K7" s="96" t="n">
        <v>61.017</v>
      </c>
      <c r="L7" s="96" t="n">
        <v>60.009</v>
      </c>
      <c r="M7" s="97" t="n">
        <v>62.025</v>
      </c>
    </row>
    <row r="9" customFormat="false" ht="18" hidden="false" customHeight="false" outlineLevel="0" collapsed="false">
      <c r="A9" s="58" t="s">
        <v>188</v>
      </c>
      <c r="B9" s="58" t="s">
        <v>189</v>
      </c>
      <c r="C9" s="58" t="s">
        <v>190</v>
      </c>
      <c r="D9" s="58" t="s">
        <v>191</v>
      </c>
      <c r="E9" s="58" t="s">
        <v>192</v>
      </c>
      <c r="F9" s="58" t="s">
        <v>193</v>
      </c>
      <c r="G9" s="58" t="s">
        <v>194</v>
      </c>
      <c r="H9" s="58" t="s">
        <v>195</v>
      </c>
      <c r="I9" s="58" t="s">
        <v>196</v>
      </c>
      <c r="J9" s="58" t="s">
        <v>197</v>
      </c>
      <c r="K9" s="58" t="s">
        <v>198</v>
      </c>
      <c r="L9" s="58" t="s">
        <v>199</v>
      </c>
      <c r="M9" s="58" t="s">
        <v>200</v>
      </c>
    </row>
    <row r="10" customFormat="false" ht="16.5" hidden="false" customHeight="false" outlineLevel="0" collapsed="false">
      <c r="A10" s="58" t="s">
        <v>184</v>
      </c>
      <c r="B10" s="33" t="n">
        <v>0</v>
      </c>
      <c r="C10" s="34" t="n">
        <v>0</v>
      </c>
      <c r="D10" s="34" t="n">
        <v>1</v>
      </c>
      <c r="E10" s="34" t="n">
        <v>1</v>
      </c>
      <c r="F10" s="34" t="n">
        <v>0</v>
      </c>
      <c r="G10" s="34" t="n">
        <v>0</v>
      </c>
      <c r="H10" s="34" t="n">
        <v>1</v>
      </c>
      <c r="I10" s="34" t="n">
        <v>1</v>
      </c>
      <c r="J10" s="34" t="n">
        <v>0</v>
      </c>
      <c r="K10" s="34" t="n">
        <v>0</v>
      </c>
      <c r="L10" s="34" t="n">
        <v>1</v>
      </c>
      <c r="M10" s="77" t="n">
        <v>1</v>
      </c>
    </row>
    <row r="11" s="98" customFormat="true" ht="18" hidden="false" customHeight="false" outlineLevel="0" collapsed="false">
      <c r="A11" s="93" t="s">
        <v>186</v>
      </c>
      <c r="B11" s="95" t="n">
        <v>0</v>
      </c>
      <c r="C11" s="96" t="n">
        <v>0</v>
      </c>
      <c r="D11" s="96" t="n">
        <v>0.0297288036563758</v>
      </c>
      <c r="E11" s="96" t="n">
        <v>0.0265101105110636</v>
      </c>
      <c r="F11" s="96" t="n">
        <v>0</v>
      </c>
      <c r="G11" s="96" t="n">
        <v>0</v>
      </c>
      <c r="H11" s="96" t="n">
        <v>0.0291992655143775</v>
      </c>
      <c r="I11" s="96" t="n">
        <v>0.0261718029010913</v>
      </c>
      <c r="J11" s="96" t="n">
        <v>0</v>
      </c>
      <c r="K11" s="96" t="n">
        <v>0</v>
      </c>
      <c r="L11" s="96" t="n">
        <v>0.0290796091764309</v>
      </c>
      <c r="M11" s="97" t="n">
        <v>0.0260943963559249</v>
      </c>
    </row>
    <row r="13" customFormat="false" ht="18" hidden="false" customHeight="false" outlineLevel="0" collapsed="false">
      <c r="A13" s="58" t="s">
        <v>188</v>
      </c>
      <c r="B13" s="58" t="s">
        <v>201</v>
      </c>
      <c r="C13" s="58" t="s">
        <v>202</v>
      </c>
      <c r="D13" s="58" t="s">
        <v>203</v>
      </c>
      <c r="E13" s="58" t="s">
        <v>204</v>
      </c>
      <c r="F13" s="58" t="s">
        <v>205</v>
      </c>
      <c r="G13" s="58" t="s">
        <v>206</v>
      </c>
      <c r="H13" s="58" t="s">
        <v>207</v>
      </c>
      <c r="I13" s="58" t="s">
        <v>208</v>
      </c>
      <c r="J13" s="58" t="s">
        <v>209</v>
      </c>
      <c r="K13" s="58" t="s">
        <v>210</v>
      </c>
      <c r="L13" s="58" t="s">
        <v>211</v>
      </c>
      <c r="M13" s="58" t="s">
        <v>212</v>
      </c>
    </row>
    <row r="14" customFormat="false" ht="16.5" hidden="false" customHeight="false" outlineLevel="0" collapsed="false">
      <c r="A14" s="58" t="s">
        <v>184</v>
      </c>
      <c r="B14" s="33" t="n">
        <v>1</v>
      </c>
      <c r="C14" s="34" t="n">
        <v>1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1</v>
      </c>
      <c r="I14" s="34" t="n">
        <v>1</v>
      </c>
      <c r="J14" s="34" t="n">
        <v>1</v>
      </c>
      <c r="K14" s="34" t="n">
        <v>1</v>
      </c>
      <c r="L14" s="34" t="n">
        <v>0</v>
      </c>
      <c r="M14" s="77" t="n">
        <v>0</v>
      </c>
    </row>
    <row r="15" s="98" customFormat="true" ht="18" hidden="false" customHeight="false" outlineLevel="0" collapsed="false">
      <c r="A15" s="99" t="s">
        <v>186</v>
      </c>
      <c r="B15" s="95" t="n">
        <v>0.0348643418413117</v>
      </c>
      <c r="C15" s="96" t="n">
        <v>0.0380521335554256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.0272752731787194</v>
      </c>
      <c r="I15" s="96" t="n">
        <v>0.0248843128191126</v>
      </c>
      <c r="J15" s="96" t="n">
        <v>0.0323941717160873</v>
      </c>
      <c r="K15" s="96" t="n">
        <v>0.0346827326553354</v>
      </c>
      <c r="L15" s="96" t="n">
        <v>0</v>
      </c>
      <c r="M15" s="97" t="n">
        <v>0</v>
      </c>
    </row>
    <row r="16" s="98" customFormat="true" ht="15" hidden="false" customHeight="false" outlineLevel="0" collapsed="false">
      <c r="A16" s="99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</row>
    <row r="17" customFormat="false" ht="23.25" hidden="false" customHeight="false" outlineLevel="0" collapsed="false">
      <c r="B17" s="101" t="s">
        <v>213</v>
      </c>
    </row>
    <row r="18" customFormat="false" ht="16.5" hidden="false" customHeight="false" outlineLevel="0" collapsed="false">
      <c r="B18" s="102" t="s">
        <v>214</v>
      </c>
      <c r="C18" s="103"/>
      <c r="D18" s="104"/>
      <c r="E18" s="105" t="s">
        <v>215</v>
      </c>
      <c r="F18" s="106"/>
      <c r="G18" s="106"/>
      <c r="H18" s="106"/>
      <c r="I18" s="106"/>
      <c r="J18" s="106"/>
      <c r="K18" s="106"/>
      <c r="L18" s="106"/>
    </row>
    <row r="19" s="107" customFormat="true" ht="16.5" hidden="false" customHeight="false" outlineLevel="0" collapsed="false">
      <c r="B19" s="108" t="s">
        <v>216</v>
      </c>
      <c r="C19" s="109"/>
      <c r="D19" s="109"/>
      <c r="E19" s="110" t="n">
        <v>0.209808</v>
      </c>
    </row>
    <row r="20" customFormat="false" ht="17.25" hidden="false" customHeight="false" outlineLevel="0" collapsed="false">
      <c r="B20" s="111" t="s">
        <v>217</v>
      </c>
      <c r="C20" s="112"/>
      <c r="D20" s="112"/>
      <c r="E20" s="113" t="n">
        <v>0.682468</v>
      </c>
      <c r="F20" s="107"/>
      <c r="G20" s="107"/>
      <c r="H20" s="107"/>
      <c r="I20" s="107"/>
      <c r="J20" s="107"/>
      <c r="K20" s="107"/>
      <c r="L20" s="107"/>
    </row>
    <row r="21" customFormat="false" ht="16.5" hidden="false" customHeight="false" outlineLevel="0" collapsed="false">
      <c r="A21" s="114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</row>
    <row r="23" customFormat="false" ht="15" hidden="false" customHeight="false" outlineLevel="0" collapsed="false">
      <c r="B23" s="115"/>
    </row>
  </sheetData>
  <sheetProtection sheet="true" password="f2a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Fernando Visconti Reluy</cp:lastModifiedBy>
  <dcterms:modified xsi:type="dcterms:W3CDTF">2010-06-22T18:36:46Z</dcterms:modified>
  <cp:revision>0</cp:revision>
  <dc:subject/>
  <dc:title/>
</cp:coreProperties>
</file>