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14"/>
  </bookViews>
  <sheets>
    <sheet name="Constants" sheetId="1" state="visible" r:id="rId2"/>
    <sheet name="Parameters" sheetId="2" state="visible" r:id="rId3"/>
    <sheet name="Tree_crops" sheetId="3" state="visible" r:id="rId4"/>
    <sheet name="Annual_crops_irrigat" sheetId="4" state="visible" r:id="rId5"/>
    <sheet name="Annual_crops_growth" sheetId="5" state="visible" r:id="rId6"/>
    <sheet name="Clim_WS" sheetId="6" state="visible" r:id="rId7"/>
    <sheet name="Clim_data" sheetId="7" state="visible" r:id="rId8"/>
    <sheet name="Sim_batch" sheetId="8" state="visible" r:id="rId9"/>
    <sheet name="Clim_batch" sheetId="9" state="visible" r:id="rId10"/>
    <sheet name="Soil_batch" sheetId="10" state="visible" r:id="rId11"/>
    <sheet name="Wat_batch" sheetId="11" state="visible" r:id="rId12"/>
    <sheet name="Irrigat_batch" sheetId="12" state="visible" r:id="rId13"/>
    <sheet name="Crop_batch" sheetId="13" state="visible" r:id="rId14"/>
    <sheet name="SSol_batch" sheetId="14" state="visible" r:id="rId15"/>
    <sheet name="WBal_batch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2"/>
          </rPr>
          <t xml:space="preserve">Logarithm to base 10 of the Henry's law constant for CO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 solubility in water at 25º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3</xdr:rowOff>
              </xdr:from>
              <xdr:to>
                <xdr:col>4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of the self-ionization constant of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3</xdr:rowOff>
              </xdr:from>
              <xdr:to>
                <xdr:col>5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NaOHº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3</xdr:rowOff>
              </xdr:from>
              <xdr:to>
                <xdr:col>5</xdr:col>
                <xdr:colOff>16</xdr:colOff>
                <xdr:row>14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NaClº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2</xdr:rowOff>
              </xdr:from>
              <xdr:to>
                <xdr:col>5</xdr:col>
                <xdr:colOff>16</xdr:colOff>
                <xdr:row>15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Na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2</xdr:rowOff>
              </xdr:from>
              <xdr:to>
                <xdr:col>5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Na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2</xdr:rowOff>
              </xdr:from>
              <xdr:to>
                <xdr:col>5</xdr:col>
                <xdr:colOff>16</xdr:colOff>
                <xdr:row>17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Na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2</xdr:rowOff>
              </xdr:from>
              <xdr:to>
                <xdr:col>5</xdr:col>
                <xdr:colOff>16</xdr:colOff>
                <xdr:row>18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Na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2</xdr:rowOff>
              </xdr:from>
              <xdr:to>
                <xdr:col>5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2"/>
          </rPr>
          <t xml:space="preserve">Logarithm to base 10 of the first acid dissociation constant of carbonic acid (H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*) in water at 25º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3</xdr:rowOff>
              </xdr:from>
              <xdr:to>
                <xdr:col>6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KOHº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3</xdr:rowOff>
              </xdr:from>
              <xdr:to>
                <xdr:col>6</xdr:col>
                <xdr:colOff>16</xdr:colOff>
                <xdr:row>14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KClº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2</xdr:rowOff>
              </xdr:from>
              <xdr:to>
                <xdr:col>6</xdr:col>
                <xdr:colOff>16</xdr:colOff>
                <xdr:row>15</xdr:row>
                <xdr:rowOff>2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K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2</xdr:rowOff>
              </xdr:from>
              <xdr:to>
                <xdr:col>6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K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2</xdr:rowOff>
              </xdr:from>
              <xdr:to>
                <xdr:col>6</xdr:col>
                <xdr:colOff>16</xdr:colOff>
                <xdr:row>17</xdr:row>
                <xdr:rowOff>20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K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2</xdr:rowOff>
              </xdr:from>
              <xdr:to>
                <xdr:col>6</xdr:col>
                <xdr:colOff>16</xdr:colOff>
                <xdr:row>18</xdr:row>
                <xdr:rowOff>19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K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2</xdr:rowOff>
              </xdr:from>
              <xdr:to>
                <xdr:col>6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2"/>
          </rPr>
          <t xml:space="preserve">Logarithm to base 10 of the second acid dissociation constant of carbonic acid (H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*) in water at 25º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3</xdr:rowOff>
              </xdr:from>
              <xdr:to>
                <xdr:col>7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CaOH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7</xdr:col>
                <xdr:colOff>16</xdr:colOff>
                <xdr:row>14</xdr:row>
                <xdr:rowOff>2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CaCl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2</xdr:rowOff>
              </xdr:from>
              <xdr:to>
                <xdr:col>7</xdr:col>
                <xdr:colOff>16</xdr:colOff>
                <xdr:row>15</xdr:row>
                <xdr:rowOff>2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Ca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2</xdr:rowOff>
              </xdr:from>
              <xdr:to>
                <xdr:col>7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Ca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sz val="8"/>
            <color rgb="FF000000"/>
            <rFont val="Tahoma"/>
            <family val="0"/>
          </rPr>
          <t xml:space="preserve">º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2</xdr:rowOff>
              </xdr:from>
              <xdr:to>
                <xdr:col>7</xdr:col>
                <xdr:colOff>16</xdr:colOff>
                <xdr:row>17</xdr:row>
                <xdr:rowOff>20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Ca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2</xdr:rowOff>
              </xdr:from>
              <xdr:to>
                <xdr:col>7</xdr:col>
                <xdr:colOff>16</xdr:colOff>
                <xdr:row>18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Ca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2</xdr:rowOff>
              </xdr:from>
              <xdr:to>
                <xdr:col>7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2"/>
          </rPr>
          <t xml:space="preserve">Logarithm to base 10 of the calcite solubility product in water at 25º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3</xdr:rowOff>
              </xdr:from>
              <xdr:to>
                <xdr:col>8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MgOH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3</xdr:rowOff>
              </xdr:from>
              <xdr:to>
                <xdr:col>8</xdr:col>
                <xdr:colOff>16</xdr:colOff>
                <xdr:row>14</xdr:row>
                <xdr:rowOff>20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MgCl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2</xdr:rowOff>
              </xdr:from>
              <xdr:to>
                <xdr:col>8</xdr:col>
                <xdr:colOff>16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Mg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8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Mg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sz val="8"/>
            <color rgb="FF000000"/>
            <rFont val="Tahoma"/>
            <family val="0"/>
          </rPr>
          <t xml:space="preserve">º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8</xdr:col>
                <xdr:colOff>16</xdr:colOff>
                <xdr:row>17</xdr:row>
                <xdr:rowOff>20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Mg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2</xdr:rowOff>
              </xdr:from>
              <xdr:to>
                <xdr:col>8</xdr:col>
                <xdr:colOff>16</xdr:colOff>
                <xdr:row>18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ogarithm to base 10 for the formation of the Mg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on pai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2</xdr:rowOff>
              </xdr:from>
              <xdr:to>
                <xdr:col>8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2"/>
          </rPr>
          <t xml:space="preserve">Logarithm to base 10 of the gypsum solubility product in water at 25º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3</xdr:rowOff>
              </xdr:from>
              <xdr:to>
                <xdr:col>9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Soil code, same as in "Sim_batch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Upper limit of the soil 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Lower limit of the soil 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Percent of s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Percent of si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Percent of cl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Gravimetric soil water content at saturation in g / 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2"/>
          </rPr>
          <t xml:space="preserve"> 
Volumetric soil water content at field capacity in mm /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Volumetric soil water content at wilting point in mm /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Soil bulk density at field capa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Percent of st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Percent of calcium carbonate equival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Percent of soil organic ma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Percent of soil gyp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Logarithm to base 10 of the carbon dioxide partial pressure in equilibrium with the soil 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put datumi:
</t>
        </r>
        <r>
          <rPr>
            <sz val="8"/>
            <color rgb="FF000000"/>
            <rFont val="Tahoma"/>
            <family val="0"/>
          </rPr>
          <t xml:space="preserve">Water quality code, same as in "Sim_batch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Sodium concentration in the irrigation 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Potassium concentration in the irrigation 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Calcium concentration in the irrigation 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Magnesium concentration in irrigation 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Chloride concentration in the irrigation 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Nitrate concentration in the irrigation 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Sulfate concentration in the irrigation 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Alkalinity in the irrigation 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Additional datum:
</t>
        </r>
        <r>
          <rPr>
            <sz val="8"/>
            <color rgb="FF000000"/>
            <rFont val="Tahoma"/>
            <family val="0"/>
          </rPr>
          <t xml:space="preserve">pH of the irrigatio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
Electrical conductivity of the irrigation 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Irrigation management code, same as in "Sim_batch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0</xdr:row>
                <xdr:rowOff>2</xdr:rowOff>
              </xdr:from>
              <xdr:to>
                <xdr:col>1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Irrigation water amount in Janu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Irrigation water amount in Febru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Irrigation water amount in Mar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rrigation water amount in Apr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Irrigation water amount in M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Irrigation water amount in j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rrigation water amount in Ju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rrigation water amount in Aug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rrigation water amount in Septe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rrigation water amount in Octo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Irrigation water amount in Nove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Irrigation water amount in Dece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Number of irrigation days in Janu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Number of irrigation days in Febru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Number of irrigation days in Mar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Number of irrigation days in Apr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Number of irrigation days in M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Number of irrigation days in J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Number of irrigation days in Ju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Number of irrigation days in Aug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Number of irrigation days in Septe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Number of irrigation days in Octo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Number of irrigation days in Nove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Number of irrigation days in Dece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Fraction of wetted s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Percent of soil water uptaken from the first quarter of the rooting dep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Percent of soil water uptaken from the second quarter of the rooting dep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Percent of soil water uptaken from the third quarter of the rooting dep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Percent of soil water uptaken from the fourth quarter of the rooting dep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Input / output datum: 
</t>
        </r>
        <r>
          <rPr>
            <sz val="8"/>
            <color rgb="FF000000"/>
            <rFont val="Tahoma"/>
            <family val="0"/>
          </rPr>
          <t xml:space="preserve">Crop code, same as in "Sim_batch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put / output datum: 
</t>
        </r>
        <r>
          <rPr>
            <sz val="8"/>
            <color rgb="FF000000"/>
            <rFont val="Tahoma"/>
            <family val="0"/>
          </rPr>
          <t xml:space="preserve">Basal crop coeffic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Input / output datum: 
</t>
        </r>
        <r>
          <rPr>
            <sz val="8"/>
            <color rgb="FF000000"/>
            <rFont val="Tahoma"/>
            <family val="0"/>
          </rPr>
          <t xml:space="preserve">Rooting dep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Input / output datum:</t>
        </r>
        <r>
          <rPr>
            <sz val="8"/>
            <color rgb="FF000000"/>
            <rFont val="Tahoma"/>
            <family val="0"/>
          </rPr>
          <t xml:space="preserve"> 
Fraction of shaded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dditional datum:
</t>
        </r>
        <r>
          <rPr>
            <sz val="8"/>
            <color rgb="FF000000"/>
            <rFont val="Tahoma"/>
            <family val="0"/>
          </rPr>
          <t xml:space="preserve">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Simulation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utput datum: </t>
        </r>
        <r>
          <rPr>
            <sz val="8"/>
            <color rgb="FF000000"/>
            <rFont val="Tahoma"/>
            <family val="0"/>
          </rPr>
          <t xml:space="preserve">Concentration factor at field capa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Output datum: </t>
        </r>
        <r>
          <rPr>
            <sz val="8"/>
            <color rgb="FF000000"/>
            <rFont val="Tahoma"/>
            <family val="0"/>
          </rPr>
          <t xml:space="preserve">Concentration factor at sat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Output datum:</t>
        </r>
        <r>
          <rPr>
            <sz val="8"/>
            <color rgb="FF000000"/>
            <rFont val="Tahoma"/>
            <family val="0"/>
          </rPr>
          <t xml:space="preserve"> 
Leaching fraction: fraction of rainfall and irrigation leached below the root z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Output datum:
</t>
        </r>
        <r>
          <rPr>
            <sz val="8"/>
            <color rgb="FF000000"/>
            <rFont val="Tahoma"/>
            <family val="0"/>
          </rPr>
          <t xml:space="preserve">Annual rain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utput datum:
</t>
        </r>
        <r>
          <rPr>
            <sz val="8"/>
            <color rgb="FF000000"/>
            <rFont val="Tahoma"/>
            <family val="0"/>
          </rPr>
          <t xml:space="preserve">Annual irrig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Output datum:</t>
        </r>
        <r>
          <rPr>
            <sz val="8"/>
            <color rgb="FF000000"/>
            <rFont val="Tahoma"/>
            <family val="0"/>
          </rPr>
          <t xml:space="preserve"> 
Annual drainage water am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Output datum:
</t>
        </r>
        <r>
          <rPr>
            <sz val="8"/>
            <color rgb="FF000000"/>
            <rFont val="Tahoma"/>
            <family val="0"/>
          </rPr>
          <t xml:space="preserve">Annual reference evapotranspi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Output datum:</t>
        </r>
        <r>
          <rPr>
            <sz val="8"/>
            <color rgb="FF000000"/>
            <rFont val="Tahoma"/>
            <family val="0"/>
          </rPr>
          <t xml:space="preserve"> 
Annual crop evapotranspi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Output datum</t>
        </r>
        <r>
          <rPr>
            <sz val="8"/>
            <color rgb="FF000000"/>
            <rFont val="Tahoma"/>
            <family val="0"/>
          </rPr>
          <t xml:space="preserve">: 
Annual actual crop evapotranspi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Output datum:</t>
        </r>
        <r>
          <rPr>
            <sz val="8"/>
            <color rgb="FF000000"/>
            <rFont val="Tahoma"/>
            <family val="0"/>
          </rPr>
          <t xml:space="preserve"> 
Simulated soil 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Output datum: 
</t>
        </r>
        <r>
          <rPr>
            <sz val="8"/>
            <color rgb="FF000000"/>
            <rFont val="Tahoma"/>
            <family val="0"/>
          </rPr>
          <t xml:space="preserve">Sodium concentration in the simulated soil 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Output datum:</t>
        </r>
        <r>
          <rPr>
            <sz val="8"/>
            <color rgb="FF000000"/>
            <rFont val="Tahoma"/>
            <family val="0"/>
          </rPr>
          <t xml:space="preserve"> 
Potassium concentration in the simulated soil 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Output datum: 
</t>
        </r>
        <r>
          <rPr>
            <sz val="8"/>
            <color rgb="FF000000"/>
            <rFont val="Tahoma"/>
            <family val="0"/>
          </rPr>
          <t xml:space="preserve">Calcium concentration in the simulated soil 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Output datum:
</t>
        </r>
        <r>
          <rPr>
            <sz val="8"/>
            <color rgb="FF000000"/>
            <rFont val="Tahoma"/>
            <family val="0"/>
          </rPr>
          <t xml:space="preserve">Magnesium concentration in the simulated soil 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Output datum:</t>
        </r>
        <r>
          <rPr>
            <sz val="8"/>
            <color rgb="FF000000"/>
            <rFont val="Tahoma"/>
            <family val="0"/>
          </rPr>
          <t xml:space="preserve"> 
Chloride concentration in the simulated soil 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Output datum: 
</t>
        </r>
        <r>
          <rPr>
            <sz val="8"/>
            <color rgb="FF000000"/>
            <rFont val="Tahoma"/>
            <family val="0"/>
          </rPr>
          <t xml:space="preserve">Nitrate concentration in the simulated soil 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Output datum: 
</t>
        </r>
        <r>
          <rPr>
            <sz val="8"/>
            <color rgb="FF000000"/>
            <rFont val="Tahoma"/>
            <family val="0"/>
          </rPr>
          <t xml:space="preserve">Sulfate concentration in the simulated soil 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Output datum: 
</t>
        </r>
        <r>
          <rPr>
            <sz val="8"/>
            <color rgb="FF000000"/>
            <rFont val="Tahoma"/>
            <family val="0"/>
          </rPr>
          <t xml:space="preserve">Alkalinity concentration in the simulated soil 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Output datum:</t>
        </r>
        <r>
          <rPr>
            <sz val="8"/>
            <color rgb="FF000000"/>
            <rFont val="Tahoma"/>
            <family val="0"/>
          </rPr>
          <t xml:space="preserve"> 
pH of the simulated soil 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Output datum:</t>
        </r>
        <r>
          <rPr>
            <sz val="8"/>
            <color rgb="FF000000"/>
            <rFont val="Tahoma"/>
            <family val="0"/>
          </rPr>
          <t xml:space="preserve"> 
Electrical conductivity of the simulated soil 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Output datum: 
</t>
        </r>
        <r>
          <rPr>
            <sz val="8"/>
            <color rgb="FF000000"/>
            <rFont val="Tahoma"/>
            <family val="0"/>
          </rPr>
          <t xml:space="preserve">Simulation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Output datum: 
</t>
        </r>
        <r>
          <rPr>
            <sz val="8"/>
            <color rgb="FF000000"/>
            <rFont val="Tahoma"/>
            <family val="0"/>
          </rPr>
          <t xml:space="preserve">Monthly rainfall water am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3</xdr:col>
                <xdr:colOff>52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Output datum: 
</t>
        </r>
        <r>
          <rPr>
            <sz val="8"/>
            <color rgb="FF000000"/>
            <rFont val="Tahoma"/>
            <family val="0"/>
          </rPr>
          <t xml:space="preserve">Monthly irrigation water am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0</xdr:row>
                <xdr:rowOff>2</xdr:rowOff>
              </xdr:from>
              <xdr:to>
                <xdr:col>4</xdr:col>
                <xdr:colOff>37</xdr:colOff>
                <xdr:row>3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Output datum:</t>
        </r>
        <r>
          <rPr>
            <sz val="8"/>
            <color rgb="FF000000"/>
            <rFont val="Tahoma"/>
            <family val="0"/>
          </rPr>
          <t xml:space="preserve"> 
Monthly reference evapotranspi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0</xdr:row>
                <xdr:rowOff>2</xdr:rowOff>
              </xdr:from>
              <xdr:to>
                <xdr:col>5</xdr:col>
                <xdr:colOff>22</xdr:colOff>
                <xdr:row>3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utput datum: 
</t>
        </r>
        <r>
          <rPr>
            <sz val="8"/>
            <color rgb="FF000000"/>
            <rFont val="Tahoma"/>
            <family val="0"/>
          </rPr>
          <t xml:space="preserve">Crop evapotranspi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0</xdr:row>
                <xdr:rowOff>2</xdr:rowOff>
              </xdr:from>
              <xdr:to>
                <xdr:col>6</xdr:col>
                <xdr:colOff>8</xdr:colOff>
                <xdr:row>3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Output datum:</t>
        </r>
        <r>
          <rPr>
            <sz val="8"/>
            <color rgb="FF000000"/>
            <rFont val="Tahoma"/>
            <family val="0"/>
          </rPr>
          <t xml:space="preserve"> 
Actual crop evapotranspi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0</xdr:row>
                <xdr:rowOff>2</xdr:rowOff>
              </xdr:from>
              <xdr:to>
                <xdr:col>6</xdr:col>
                <xdr:colOff>77</xdr:colOff>
                <xdr:row>3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Output datum: 
</t>
        </r>
        <r>
          <rPr>
            <sz val="8"/>
            <color rgb="FF000000"/>
            <rFont val="Tahoma"/>
            <family val="0"/>
          </rPr>
          <t xml:space="preserve">Drainage water am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Ionic mo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3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Equivalent ionic conductivity at infinite di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1</xdr:rowOff>
              </xdr:from>
              <xdr:to>
                <xdr:col>3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Molar m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3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Equivalent ionic conductivity at infinite di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2</xdr:rowOff>
              </xdr:from>
              <xdr:to>
                <xdr:col>3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Equivalent ionic conductivity at infinite di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2</xdr:rowOff>
              </xdr:from>
              <xdr:to>
                <xdr:col>3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H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4</xdr:rowOff>
              </xdr:from>
              <xdr:to>
                <xdr:col>4</xdr:col>
                <xdr:colOff>16</xdr:colOff>
                <xdr:row>5</xdr:row>
                <xdr:rowOff>2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onic mobility of ion H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4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H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0"/>
          </rPr>
          <t xml:space="preserve">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
Molar mass of ion H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NaOHº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4</xdr:rowOff>
              </xdr:from>
              <xdr:to>
                <xdr:col>4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NaOHº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2</xdr:rowOff>
              </xdr:from>
              <xdr:to>
                <xdr:col>4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Na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4</xdr:rowOff>
              </xdr:from>
              <xdr:to>
                <xdr:col>4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Na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2</xdr:rowOff>
              </xdr:from>
              <xdr:to>
                <xdr:col>4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HO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4</xdr:rowOff>
              </xdr:from>
              <xdr:to>
                <xdr:col>5</xdr:col>
                <xdr:colOff>16</xdr:colOff>
                <xdr:row>5</xdr:row>
                <xdr:rowOff>2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onic mobility of ion HO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2</xdr:rowOff>
              </xdr:from>
              <xdr:to>
                <xdr:col>5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HO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5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
Molar mass of ion HO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KOHº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5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KOHº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2</xdr:rowOff>
              </xdr:from>
              <xdr:to>
                <xdr:col>5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K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4</xdr:rowOff>
              </xdr:from>
              <xdr:to>
                <xdr:col>5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K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2</xdr:rowOff>
              </xdr:from>
              <xdr:to>
                <xdr:col>5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Na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4</xdr:rowOff>
              </xdr:from>
              <xdr:to>
                <xdr:col>6</xdr:col>
                <xdr:colOff>16</xdr:colOff>
                <xdr:row>5</xdr:row>
                <xdr:rowOff>2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onic mobility of ion Na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2</xdr:rowOff>
              </xdr:from>
              <xdr:to>
                <xdr:col>6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Na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1</xdr:rowOff>
              </xdr:from>
              <xdr:to>
                <xdr:col>6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
Molar mass of ion Na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6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CaOH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6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CaOH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2</xdr:rowOff>
              </xdr:from>
              <xdr:to>
                <xdr:col>6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Ca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º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4</xdr:rowOff>
              </xdr:from>
              <xdr:to>
                <xdr:col>6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Ca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º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2</xdr:rowOff>
              </xdr:from>
              <xdr:to>
                <xdr:col>6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K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7</xdr:col>
                <xdr:colOff>16</xdr:colOff>
                <xdr:row>5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onic mobility of ion K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2</xdr:rowOff>
              </xdr:from>
              <xdr:to>
                <xdr:col>7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K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1</xdr:rowOff>
              </xdr:from>
              <xdr:to>
                <xdr:col>7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
Molar mass of ion K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1</xdr:rowOff>
              </xdr:from>
              <xdr:to>
                <xdr:col>7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MgOH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7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MgOH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2</xdr:rowOff>
              </xdr:from>
              <xdr:to>
                <xdr:col>7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Mg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º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4</xdr:rowOff>
              </xdr:from>
              <xdr:to>
                <xdr:col>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Mg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º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2</xdr:rowOff>
              </xdr:from>
              <xdr:to>
                <xdr:col>7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Ca</t>
        </r>
        <r>
          <rPr>
            <vertAlign val="superscript"/>
            <sz val="8"/>
            <color rgb="FF000000"/>
            <rFont val="Tahoma"/>
            <family val="2"/>
          </rPr>
          <t xml:space="preserve">2+</t>
        </r>
        <r>
          <rPr>
            <sz val="8"/>
            <color rgb="FF000000"/>
            <rFont val="Tahoma"/>
            <family val="0"/>
          </rPr>
          <t xml:space="preserve">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4</xdr:rowOff>
              </xdr:from>
              <xdr:to>
                <xdr:col>8</xdr:col>
                <xdr:colOff>16</xdr:colOff>
                <xdr:row>5</xdr:row>
                <xdr:rowOff>2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onic mobility of ion Ca</t>
        </r>
        <r>
          <rPr>
            <vertAlign val="superscript"/>
            <sz val="8"/>
            <color rgb="FF000000"/>
            <rFont val="Tahoma"/>
            <family val="2"/>
          </rPr>
          <t xml:space="preserve">2+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8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Ca</t>
        </r>
        <r>
          <rPr>
            <vertAlign val="superscript"/>
            <sz val="8"/>
            <color rgb="FF000000"/>
            <rFont val="Tahoma"/>
            <family val="2"/>
          </rPr>
          <t xml:space="preserve">2+</t>
        </r>
        <r>
          <rPr>
            <sz val="8"/>
            <color rgb="FF000000"/>
            <rFont val="Tahoma"/>
            <family val="0"/>
          </rPr>
          <t xml:space="preserve">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1</xdr:rowOff>
              </xdr:from>
              <xdr:to>
                <xdr:col>8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
Molar mass of ion Ca</t>
        </r>
        <r>
          <rPr>
            <vertAlign val="superscript"/>
            <sz val="8"/>
            <color rgb="FF000000"/>
            <rFont val="Tahoma"/>
            <family val="2"/>
          </rPr>
          <t xml:space="preserve">2+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8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NaClº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NaClº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2</xdr:rowOff>
              </xdr:from>
              <xdr:to>
                <xdr:col>8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Na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4</xdr:rowOff>
              </xdr:from>
              <xdr:to>
                <xdr:col>8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Na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8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Mg</t>
        </r>
        <r>
          <rPr>
            <vertAlign val="superscript"/>
            <sz val="8"/>
            <color rgb="FF000000"/>
            <rFont val="Tahoma"/>
            <family val="2"/>
          </rPr>
          <t xml:space="preserve">2+</t>
        </r>
        <r>
          <rPr>
            <sz val="8"/>
            <color rgb="FF000000"/>
            <rFont val="Tahoma"/>
            <family val="0"/>
          </rPr>
          <t xml:space="preserve">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4</xdr:rowOff>
              </xdr:from>
              <xdr:to>
                <xdr:col>9</xdr:col>
                <xdr:colOff>16</xdr:colOff>
                <xdr:row>5</xdr:row>
                <xdr:rowOff>2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onic mobility of ion Mg</t>
        </r>
        <r>
          <rPr>
            <vertAlign val="superscript"/>
            <sz val="8"/>
            <color rgb="FF000000"/>
            <rFont val="Tahoma"/>
            <family val="2"/>
          </rPr>
          <t xml:space="preserve">2+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9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Mg</t>
        </r>
        <r>
          <rPr>
            <vertAlign val="superscript"/>
            <sz val="8"/>
            <color rgb="FF000000"/>
            <rFont val="Tahoma"/>
            <family val="2"/>
          </rPr>
          <t xml:space="preserve">2+</t>
        </r>
        <r>
          <rPr>
            <sz val="8"/>
            <color rgb="FF000000"/>
            <rFont val="Tahoma"/>
            <family val="0"/>
          </rPr>
          <t xml:space="preserve">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1</xdr:rowOff>
              </xdr:from>
              <xdr:to>
                <xdr:col>9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
Molar mass of ion Mg</t>
        </r>
        <r>
          <rPr>
            <vertAlign val="superscript"/>
            <sz val="8"/>
            <color rgb="FF000000"/>
            <rFont val="Tahoma"/>
            <family val="2"/>
          </rPr>
          <t xml:space="preserve">2+</t>
        </r>
        <r>
          <rPr>
            <sz val="8"/>
            <color rgb="FF000000"/>
            <rFont val="Tahoma"/>
            <family val="0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1</xdr:rowOff>
              </xdr:from>
              <xdr:to>
                <xdr:col>9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KClº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4</xdr:rowOff>
              </xdr:from>
              <xdr:to>
                <xdr:col>9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KClº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2</xdr:rowOff>
              </xdr:from>
              <xdr:to>
                <xdr:col>9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K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4</xdr:rowOff>
              </xdr:from>
              <xdr:to>
                <xdr:col>9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K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9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Cl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10</xdr:col>
                <xdr:colOff>16</xdr:colOff>
                <xdr:row>5</xdr:row>
                <xdr:rowOff>2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onic mobility of ion Cl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2</xdr:rowOff>
              </xdr:from>
              <xdr:to>
                <xdr:col>10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Cl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1</xdr:rowOff>
              </xdr:from>
              <xdr:to>
                <xdr:col>10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
Molar mass of ion Cl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1</xdr:rowOff>
              </xdr:from>
              <xdr:to>
                <xdr:col>10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CaCl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0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CaCl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2</xdr:rowOff>
              </xdr:from>
              <xdr:to>
                <xdr:col>10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Ca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14</xdr:rowOff>
              </xdr:from>
              <xdr:to>
                <xdr:col>10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Ca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2</xdr:rowOff>
              </xdr:from>
              <xdr:to>
                <xdr:col>10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14</xdr:rowOff>
              </xdr:from>
              <xdr:to>
                <xdr:col>11</xdr:col>
                <xdr:colOff>16</xdr:colOff>
                <xdr:row>5</xdr:row>
                <xdr:rowOff>2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onic mobility of ion 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2</xdr:rowOff>
              </xdr:from>
              <xdr:to>
                <xdr:col>11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11</xdr:rowOff>
              </xdr:from>
              <xdr:to>
                <xdr:col>11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
Molar mass of ion 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1</xdr:rowOff>
              </xdr:from>
              <xdr:to>
                <xdr:col>11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MgCl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4</xdr:rowOff>
              </xdr:from>
              <xdr:to>
                <xdr:col>11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MgCl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2</xdr:rowOff>
              </xdr:from>
              <xdr:to>
                <xdr:col>11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Mg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14</xdr:rowOff>
              </xdr:from>
              <xdr:to>
                <xdr:col>11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Mg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2</xdr:rowOff>
              </xdr:from>
              <xdr:to>
                <xdr:col>11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vertAlign val="superscript"/>
            <sz val="8"/>
            <color rgb="FF000000"/>
            <rFont val="Tahoma"/>
            <family val="2"/>
          </rPr>
          <t xml:space="preserve">2-</t>
        </r>
        <r>
          <rPr>
            <sz val="8"/>
            <color rgb="FF000000"/>
            <rFont val="Tahoma"/>
            <family val="0"/>
          </rPr>
          <t xml:space="preserve">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4</xdr:rowOff>
              </xdr:from>
              <xdr:to>
                <xdr:col>12</xdr:col>
                <xdr:colOff>16</xdr:colOff>
                <xdr:row>5</xdr:row>
                <xdr:rowOff>2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vertAlign val="superscript"/>
            <sz val="8"/>
            <color rgb="FF000000"/>
            <rFont val="Tahoma"/>
            <family val="2"/>
          </rPr>
          <t xml:space="preserve">2-</t>
        </r>
        <r>
          <rPr>
            <sz val="8"/>
            <color rgb="FF000000"/>
            <rFont val="Tahoma"/>
            <family val="0"/>
          </rPr>
          <t xml:space="preserve">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2</xdr:rowOff>
              </xdr:from>
              <xdr:to>
                <xdr:col>12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vertAlign val="superscript"/>
            <sz val="8"/>
            <color rgb="FF000000"/>
            <rFont val="Tahoma"/>
            <family val="2"/>
          </rPr>
          <t xml:space="preserve">2-</t>
        </r>
        <r>
          <rPr>
            <sz val="8"/>
            <color rgb="FF000000"/>
            <rFont val="Tahoma"/>
            <family val="0"/>
          </rPr>
          <t xml:space="preserve">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11</xdr:rowOff>
              </xdr:from>
              <xdr:to>
                <xdr:col>12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
Molar mass of ion SO</t>
        </r>
        <r>
          <rPr>
            <vertAlign val="subscript"/>
            <sz val="8"/>
            <color rgb="FF000000"/>
            <rFont val="Tahoma"/>
            <family val="2"/>
          </rPr>
          <t xml:space="preserve">4</t>
        </r>
        <r>
          <rPr>
            <vertAlign val="superscript"/>
            <sz val="8"/>
            <color rgb="FF000000"/>
            <rFont val="Tahoma"/>
            <family val="2"/>
          </rPr>
          <t xml:space="preserve">2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1</xdr:rowOff>
              </xdr:from>
              <xdr:to>
                <xdr:col>12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Na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4</xdr:rowOff>
              </xdr:from>
              <xdr:to>
                <xdr:col>12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Na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2</xdr:rowOff>
              </xdr:from>
              <xdr:to>
                <xdr:col>12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Na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4</xdr:rowOff>
              </xdr:from>
              <xdr:to>
                <xdr:col>12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Na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2</xdr:rowOff>
              </xdr:from>
              <xdr:to>
                <xdr:col>12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4</xdr:rowOff>
              </xdr:from>
              <xdr:to>
                <xdr:col>13</xdr:col>
                <xdr:colOff>16</xdr:colOff>
                <xdr:row>5</xdr:row>
                <xdr:rowOff>2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onic mobility of ion 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2</xdr:rowOff>
              </xdr:from>
              <xdr:to>
                <xdr:col>13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1</xdr:rowOff>
              </xdr:from>
              <xdr:to>
                <xdr:col>13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
Molar mass of ion H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11</xdr:rowOff>
              </xdr:from>
              <xdr:to>
                <xdr:col>13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K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4</xdr:rowOff>
              </xdr:from>
              <xdr:to>
                <xdr:col>13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K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º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2</xdr:rowOff>
              </xdr:from>
              <xdr:to>
                <xdr:col>13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K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4</xdr:rowOff>
              </xdr:from>
              <xdr:to>
                <xdr:col>13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K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-</t>
        </r>
        <r>
          <rPr>
            <sz val="8"/>
            <color rgb="FF000000"/>
            <rFont val="Tahoma"/>
            <family val="0"/>
          </rPr>
          <t xml:space="preserve"> 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2</xdr:rowOff>
              </xdr:from>
              <xdr:to>
                <xdr:col>13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2-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4</xdr:rowOff>
              </xdr:from>
              <xdr:to>
                <xdr:col>14</xdr:col>
                <xdr:colOff>16</xdr:colOff>
                <xdr:row>5</xdr:row>
                <xdr:rowOff>21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onic mobility of ion 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2-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2</xdr:rowOff>
              </xdr:from>
              <xdr:to>
                <xdr:col>14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2-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1</xdr:rowOff>
              </xdr:from>
              <xdr:to>
                <xdr:col>14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
Molar mass of ion 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2-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1</xdr:rowOff>
              </xdr:from>
              <xdr:to>
                <xdr:col>14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Ca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14</xdr:rowOff>
              </xdr:from>
              <xdr:to>
                <xdr:col>14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Ca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12</xdr:rowOff>
              </xdr:from>
              <xdr:to>
                <xdr:col>14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Ca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º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4</xdr:rowOff>
              </xdr:from>
              <xdr:to>
                <xdr:col>14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Ca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º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2</xdr:rowOff>
              </xdr:from>
              <xdr:to>
                <xdr:col>14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H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0"/>
          </rPr>
          <t xml:space="preserve">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* species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4</xdr:rowOff>
              </xdr:from>
              <xdr:to>
                <xdr:col>15</xdr:col>
                <xdr:colOff>16</xdr:colOff>
                <xdr:row>5</xdr:row>
                <xdr:rowOff>21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Ionic mobility of H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0"/>
          </rPr>
          <t xml:space="preserve">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* spec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2</xdr:rowOff>
              </xdr:from>
              <xdr:to>
                <xdr:col>15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H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0"/>
          </rPr>
          <t xml:space="preserve">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0"/>
          </rPr>
          <t xml:space="preserve">* species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11</xdr:rowOff>
              </xdr:from>
              <xdr:to>
                <xdr:col>15</xdr:col>
                <xdr:colOff>16</xdr:colOff>
                <xdr:row>8</xdr:row>
                <xdr:rowOff>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Additional datum:</t>
        </r>
        <r>
          <rPr>
            <sz val="8"/>
            <color rgb="FF000000"/>
            <rFont val="Tahoma"/>
            <family val="0"/>
          </rPr>
          <t xml:space="preserve"> 
Molar mass of H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0"/>
          </rPr>
          <t xml:space="preserve">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* spec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11</xdr:rowOff>
              </xdr:from>
              <xdr:to>
                <xdr:col>15</xdr:col>
                <xdr:colOff>16</xdr:colOff>
                <xdr:row>8</xdr:row>
                <xdr:rowOff>23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Mg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14</xdr:rowOff>
              </xdr:from>
              <xdr:to>
                <xdr:col>15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MgN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vertAlign val="superscript"/>
            <sz val="8"/>
            <color rgb="FF000000"/>
            <rFont val="Tahoma"/>
            <family val="2"/>
          </rPr>
          <t xml:space="preserve">+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2</xdr:rowOff>
              </xdr:from>
              <xdr:to>
                <xdr:col>15</xdr:col>
                <xdr:colOff>16</xdr:colOff>
                <xdr:row>12</xdr:row>
                <xdr:rowOff>20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harge of ion pair Mg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º </t>
        </r>
        <r>
          <rPr>
            <sz val="8"/>
            <color rgb="FF000000"/>
            <rFont val="Tahoma"/>
            <family val="0"/>
          </rPr>
          <t xml:space="preserve">in absolut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4</xdr:rowOff>
              </xdr:from>
              <xdr:to>
                <xdr:col>15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Equivalent ionic conductivity at infinite dilution of ion pair MgCO</t>
        </r>
        <r>
          <rPr>
            <vertAlign val="subscript"/>
            <sz val="8"/>
            <color rgb="FF000000"/>
            <rFont val="Tahoma"/>
            <family val="2"/>
          </rPr>
          <t xml:space="preserve">3</t>
        </r>
        <r>
          <rPr>
            <sz val="8"/>
            <color rgb="FF000000"/>
            <rFont val="Tahoma"/>
            <family val="2"/>
          </rPr>
          <t xml:space="preserve">º </t>
        </r>
        <r>
          <rPr>
            <sz val="8"/>
            <color rgb="FF000000"/>
            <rFont val="Tahoma"/>
            <family val="0"/>
          </rPr>
          <t xml:space="preserve">in water at 25 º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12</xdr:rowOff>
              </xdr:from>
              <xdr:to>
                <xdr:col>15</xdr:col>
                <xdr:colOff>16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Crop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Root depth at maximum develo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Average basal crop coefficient in Janu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Average basal crop coefficient in Febru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basal crop coefficient in Mar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basal crop coefficient in Apr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basal crop coefficient in M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basal crop coefficient in J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Average basal crop coefficient in Ju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Average basal crop coefficient in Aug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basal crop coefficient in Septe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basal crop coefficient in Octo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basal crop coefficient in Nove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Average basal crop coefficient in Dece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Fraction of shaded area at maximum develo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Crop name, same as in "Annual_crops_growth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Fraction of wetted s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Total irrigation water amount in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Fraction of irrigation water during the initial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Fraction of irrigation water during the development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Fraction of irrigation water during the maturity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Fraction of irrigation water during the senescence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Fraction of irrigation days during the initial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Fraction of irrigation days during the development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Fraction of irrigation days during the maturity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Fraction of irrigation days during the senescence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Total number of irrigation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rop name, same as in "Annual_crops_irrigat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Root depth at maximum develo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basal crop coefficient during the initial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basal crop coefficient during the development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basal crop coefficient during the maturity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Average basal crop coefficient during the senescence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Fractional duration of the initial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Fractional duration of the development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Fractional duration of the maturity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Fractional duration of the senescence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Fraction of shaded area at maximum develo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Total length of crop growth in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dditional datum:
</t>
        </r>
        <r>
          <rPr>
            <sz val="8"/>
            <color rgb="FF000000"/>
            <rFont val="Tahoma"/>
            <family val="2"/>
          </rPr>
          <t xml:space="preserve">Growth seas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Station name, same as in "Clim_dat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Latitu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put datum:
</t>
        </r>
        <r>
          <rPr>
            <sz val="8"/>
            <color rgb="FF000000"/>
            <rFont val="Tahoma"/>
            <family val="0"/>
          </rPr>
          <t xml:space="preserve">Altitu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dditional datum:
</t>
        </r>
        <r>
          <rPr>
            <sz val="8"/>
            <color rgb="FF000000"/>
            <rFont val="Tahoma"/>
            <family val="0"/>
          </rPr>
          <t xml:space="preserve">Provi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dditional datum:
</t>
        </r>
        <r>
          <rPr>
            <sz val="8"/>
            <color rgb="FF000000"/>
            <rFont val="Tahoma"/>
            <family val="0"/>
          </rPr>
          <t xml:space="preserve">UTM x coordin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dditional datum:
</t>
        </r>
        <r>
          <rPr>
            <sz val="8"/>
            <color rgb="FF000000"/>
            <rFont val="Tahoma"/>
            <family val="0"/>
          </rPr>
          <t xml:space="preserve">UTM y coordin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dditional datum:
</t>
        </r>
        <r>
          <rPr>
            <sz val="8"/>
            <color rgb="FF000000"/>
            <rFont val="Tahoma"/>
            <family val="0"/>
          </rPr>
          <t xml:space="preserve">Weather station 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dditional datum:
</t>
        </r>
        <r>
          <rPr>
            <sz val="8"/>
            <color rgb="FF000000"/>
            <rFont val="Tahoma"/>
            <family val="0"/>
          </rPr>
          <t xml:space="preserve">Weather data time sp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Station name, same as in "Clim_W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temperatu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Average maximum temper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Average minimum temper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Average relative air humid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maximum relative air humid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Average minimum relative air humid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Solar radia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number of insolation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rainfall am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Average number of rainy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Average wind spe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Average reference evapotranspi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Additional datum:
</t>
        </r>
        <r>
          <rPr>
            <sz val="8"/>
            <color rgb="FF000000"/>
            <rFont val="Tahoma"/>
            <family val="0"/>
          </rPr>
          <t xml:space="preserve">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Simulation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limate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Soil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Water quality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Input datum: 
</t>
        </r>
        <r>
          <rPr>
            <sz val="8"/>
            <color rgb="FF000000"/>
            <rFont val="Tahoma"/>
            <family val="0"/>
          </rPr>
          <t xml:space="preserve">Irrigation management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Crop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2"/>
          </rPr>
          <t xml:space="preserve"> 
Depth of evaporative soil 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Depth for the concentration factor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Number of simulation lay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Input datum: </t>
        </r>
        <r>
          <rPr>
            <sz val="8"/>
            <color rgb="FF000000"/>
            <rFont val="Tahoma"/>
            <family val="0"/>
          </rPr>
          <t xml:space="preserve">Pedotransfer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Input / output datum:</t>
        </r>
        <r>
          <rPr>
            <sz val="8"/>
            <color rgb="FF000000"/>
            <rFont val="Tahoma"/>
            <family val="0"/>
          </rPr>
          <t xml:space="preserve"> 
Climate code, same as in "Sim_batch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Rainfall am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Input datum:</t>
        </r>
        <r>
          <rPr>
            <sz val="8"/>
            <color rgb="FF000000"/>
            <rFont val="Tahoma"/>
            <family val="0"/>
          </rPr>
          <t xml:space="preserve"> 
Number of rainy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Input / output datum: 
</t>
        </r>
        <r>
          <rPr>
            <sz val="8"/>
            <color rgb="FF000000"/>
            <rFont val="Tahoma"/>
            <family val="0"/>
          </rPr>
          <t xml:space="preserve">Reference evapotranspi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dditional datum:
</t>
        </r>
        <r>
          <rPr>
            <sz val="8"/>
            <color rgb="FF000000"/>
            <rFont val="Tahoma"/>
            <family val="0"/>
          </rPr>
          <t xml:space="preserve">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310">
  <si>
    <t xml:space="preserve">Thermodynamic constants / log K</t>
  </si>
  <si>
    <r>
      <rPr>
        <b val="true"/>
        <sz val="10"/>
        <rFont val="Comic Sans MS"/>
        <family val="4"/>
      </rPr>
      <t xml:space="preserve">K</t>
    </r>
    <r>
      <rPr>
        <b val="true"/>
        <vertAlign val="subscript"/>
        <sz val="10"/>
        <rFont val="Comic Sans MS"/>
        <family val="4"/>
      </rPr>
      <t xml:space="preserve">H</t>
    </r>
  </si>
  <si>
    <r>
      <rPr>
        <b val="true"/>
        <sz val="10"/>
        <rFont val="Comic Sans MS"/>
        <family val="4"/>
      </rPr>
      <t xml:space="preserve">K</t>
    </r>
    <r>
      <rPr>
        <b val="true"/>
        <vertAlign val="subscript"/>
        <sz val="10"/>
        <rFont val="Comic Sans MS"/>
        <family val="4"/>
      </rPr>
      <t xml:space="preserve">w</t>
    </r>
  </si>
  <si>
    <r>
      <rPr>
        <b val="true"/>
        <sz val="10"/>
        <rFont val="Comic Sans MS"/>
        <family val="4"/>
      </rPr>
      <t xml:space="preserve">Ka</t>
    </r>
    <r>
      <rPr>
        <b val="true"/>
        <vertAlign val="subscript"/>
        <sz val="10"/>
        <rFont val="Comic Sans MS"/>
        <family val="4"/>
      </rPr>
      <t xml:space="preserve">1</t>
    </r>
  </si>
  <si>
    <r>
      <rPr>
        <b val="true"/>
        <sz val="10"/>
        <rFont val="Comic Sans MS"/>
        <family val="4"/>
      </rPr>
      <t xml:space="preserve">Ka</t>
    </r>
    <r>
      <rPr>
        <b val="true"/>
        <vertAlign val="subscript"/>
        <sz val="10"/>
        <rFont val="Comic Sans MS"/>
        <family val="4"/>
      </rPr>
      <t xml:space="preserve">2</t>
    </r>
  </si>
  <si>
    <r>
      <rPr>
        <b val="true"/>
        <sz val="10"/>
        <rFont val="Comic Sans MS"/>
        <family val="4"/>
      </rPr>
      <t xml:space="preserve">Ks</t>
    </r>
    <r>
      <rPr>
        <b val="true"/>
        <vertAlign val="subscript"/>
        <sz val="10"/>
        <rFont val="Comic Sans MS"/>
        <family val="4"/>
      </rPr>
      <t xml:space="preserve">CaCO3</t>
    </r>
  </si>
  <si>
    <r>
      <rPr>
        <b val="true"/>
        <sz val="10"/>
        <rFont val="Comic Sans MS"/>
        <family val="4"/>
      </rPr>
      <t xml:space="preserve">Ks</t>
    </r>
    <r>
      <rPr>
        <b val="true"/>
        <vertAlign val="subscript"/>
        <sz val="10"/>
        <rFont val="Comic Sans MS"/>
        <family val="4"/>
      </rPr>
      <t xml:space="preserve">CaSO4</t>
    </r>
  </si>
  <si>
    <t xml:space="preserve">Ion pair formation constants / log K</t>
  </si>
  <si>
    <t xml:space="preserve">Na</t>
  </si>
  <si>
    <t xml:space="preserve">K</t>
  </si>
  <si>
    <t xml:space="preserve">Ca</t>
  </si>
  <si>
    <t xml:space="preserve">Mg</t>
  </si>
  <si>
    <t xml:space="preserve">HO</t>
  </si>
  <si>
    <t xml:space="preserve">Cl</t>
  </si>
  <si>
    <r>
      <rPr>
        <b val="true"/>
        <sz val="10"/>
        <rFont val="Comic Sans MS"/>
        <family val="4"/>
      </rPr>
      <t xml:space="preserve">NO</t>
    </r>
    <r>
      <rPr>
        <b val="true"/>
        <vertAlign val="subscript"/>
        <sz val="10"/>
        <rFont val="Comic Sans MS"/>
        <family val="4"/>
      </rPr>
      <t xml:space="preserve">3</t>
    </r>
  </si>
  <si>
    <r>
      <rPr>
        <b val="true"/>
        <sz val="10"/>
        <rFont val="Comic Sans MS"/>
        <family val="4"/>
      </rPr>
      <t xml:space="preserve">SO</t>
    </r>
    <r>
      <rPr>
        <b val="true"/>
        <vertAlign val="subscript"/>
        <sz val="10"/>
        <rFont val="Comic Sans MS"/>
        <family val="4"/>
      </rPr>
      <t xml:space="preserve">4</t>
    </r>
  </si>
  <si>
    <r>
      <rPr>
        <b val="true"/>
        <sz val="10"/>
        <rFont val="Comic Sans MS"/>
        <family val="4"/>
      </rPr>
      <t xml:space="preserve">HCO</t>
    </r>
    <r>
      <rPr>
        <b val="true"/>
        <vertAlign val="subscript"/>
        <sz val="10"/>
        <rFont val="Comic Sans MS"/>
        <family val="4"/>
      </rPr>
      <t xml:space="preserve">3</t>
    </r>
  </si>
  <si>
    <r>
      <rPr>
        <b val="true"/>
        <sz val="10"/>
        <rFont val="Comic Sans MS"/>
        <family val="4"/>
      </rPr>
      <t xml:space="preserve">CO</t>
    </r>
    <r>
      <rPr>
        <b val="true"/>
        <vertAlign val="subscript"/>
        <sz val="10"/>
        <rFont val="Comic Sans MS"/>
        <family val="4"/>
      </rPr>
      <t xml:space="preserve">3</t>
    </r>
  </si>
  <si>
    <t xml:space="preserve">Ion parameters to calculate the electrical conductivity at 25ºC in dS/m</t>
  </si>
  <si>
    <t xml:space="preserve">ion</t>
  </si>
  <si>
    <r>
      <rPr>
        <b val="true"/>
        <sz val="10"/>
        <rFont val="Comic Sans MS"/>
        <family val="4"/>
      </rPr>
      <t xml:space="preserve">H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HO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Na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K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Ca</t>
    </r>
    <r>
      <rPr>
        <b val="true"/>
        <vertAlign val="superscript"/>
        <sz val="10"/>
        <rFont val="Comic Sans MS"/>
        <family val="4"/>
      </rPr>
      <t xml:space="preserve">2+</t>
    </r>
  </si>
  <si>
    <r>
      <rPr>
        <b val="true"/>
        <sz val="10"/>
        <rFont val="Comic Sans MS"/>
        <family val="4"/>
      </rPr>
      <t xml:space="preserve">Mg</t>
    </r>
    <r>
      <rPr>
        <b val="true"/>
        <vertAlign val="superscript"/>
        <sz val="10"/>
        <rFont val="Comic Sans MS"/>
        <family val="4"/>
      </rPr>
      <t xml:space="preserve">2+</t>
    </r>
  </si>
  <si>
    <r>
      <rPr>
        <b val="true"/>
        <sz val="10"/>
        <rFont val="Comic Sans MS"/>
        <family val="4"/>
      </rPr>
      <t xml:space="preserve">Cl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vertAlign val="superscript"/>
        <sz val="10"/>
        <rFont val="Comic Sans MS"/>
        <family val="4"/>
      </rPr>
      <t xml:space="preserve">2-</t>
    </r>
  </si>
  <si>
    <r>
      <rPr>
        <b val="true"/>
        <sz val="10"/>
        <rFont val="Comic Sans MS"/>
        <family val="4"/>
      </rPr>
      <t xml:space="preserve">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2-</t>
    </r>
  </si>
  <si>
    <r>
      <rPr>
        <b val="true"/>
        <sz val="10"/>
        <rFont val="Comic Sans MS"/>
        <family val="4"/>
      </rPr>
      <t xml:space="preserve">H</t>
    </r>
    <r>
      <rPr>
        <b val="true"/>
        <vertAlign val="subscript"/>
        <sz val="10"/>
        <rFont val="Comic Sans MS"/>
        <family val="4"/>
      </rPr>
      <t xml:space="preserve">2</t>
    </r>
    <r>
      <rPr>
        <b val="true"/>
        <sz val="10"/>
        <rFont val="Comic Sans MS"/>
        <family val="4"/>
      </rPr>
      <t xml:space="preserve">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*</t>
    </r>
  </si>
  <si>
    <t xml:space="preserve">charge</t>
  </si>
  <si>
    <r>
      <rPr>
        <b val="true"/>
        <sz val="10"/>
        <rFont val="Comic Sans MS"/>
        <family val="4"/>
      </rPr>
      <t xml:space="preserve">u</t>
    </r>
    <r>
      <rPr>
        <b val="true"/>
        <vertAlign val="subscript"/>
        <sz val="10"/>
        <rFont val="Comic Sans MS"/>
        <family val="4"/>
      </rPr>
      <t xml:space="preserve">i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vertAlign val="subscript"/>
        <sz val="10"/>
        <rFont val="Comic Sans MS"/>
        <family val="4"/>
      </rPr>
      <t xml:space="preserve">i </t>
    </r>
    <r>
      <rPr>
        <b val="true"/>
        <sz val="10"/>
        <rFont val="Comic Sans MS"/>
        <family val="4"/>
      </rPr>
      <t xml:space="preserve">/S cm</t>
    </r>
    <r>
      <rPr>
        <b val="true"/>
        <vertAlign val="superscript"/>
        <sz val="10"/>
        <rFont val="Comic Sans MS"/>
        <family val="4"/>
      </rPr>
      <t xml:space="preserve">2</t>
    </r>
    <r>
      <rPr>
        <b val="true"/>
        <sz val="10"/>
        <rFont val="Comic Sans MS"/>
        <family val="4"/>
      </rPr>
      <t xml:space="preserve"> eq</t>
    </r>
    <r>
      <rPr>
        <b val="true"/>
        <vertAlign val="superscript"/>
        <sz val="10"/>
        <rFont val="Comic Sans MS"/>
        <family val="4"/>
      </rPr>
      <t xml:space="preserve">-1</t>
    </r>
  </si>
  <si>
    <r>
      <rPr>
        <b val="true"/>
        <sz val="10"/>
        <rFont val="Comic Sans MS"/>
        <family val="4"/>
      </rPr>
      <t xml:space="preserve">M/g mol</t>
    </r>
    <r>
      <rPr>
        <b val="true"/>
        <vertAlign val="superscript"/>
        <sz val="10"/>
        <rFont val="Comic Sans MS"/>
        <family val="4"/>
      </rPr>
      <t xml:space="preserve">-1</t>
    </r>
  </si>
  <si>
    <t xml:space="preserve">ion pair</t>
  </si>
  <si>
    <t xml:space="preserve">NaOHº</t>
  </si>
  <si>
    <t xml:space="preserve">KOHº</t>
  </si>
  <si>
    <r>
      <rPr>
        <b val="true"/>
        <sz val="10"/>
        <rFont val="Comic Sans MS"/>
        <family val="4"/>
      </rPr>
      <t xml:space="preserve">CaOH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MgOH</t>
    </r>
    <r>
      <rPr>
        <b val="true"/>
        <vertAlign val="superscript"/>
        <sz val="10"/>
        <rFont val="Comic Sans MS"/>
        <family val="4"/>
      </rPr>
      <t xml:space="preserve">+</t>
    </r>
  </si>
  <si>
    <t xml:space="preserve">NaClº</t>
  </si>
  <si>
    <t xml:space="preserve">KClº</t>
  </si>
  <si>
    <r>
      <rPr>
        <b val="true"/>
        <sz val="10"/>
        <rFont val="Comic Sans MS"/>
        <family val="4"/>
      </rPr>
      <t xml:space="preserve">CaCl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MgCl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Na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K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Ca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MgN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Na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KSO4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Ca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MgSO</t>
    </r>
    <r>
      <rPr>
        <b val="true"/>
        <vertAlign val="subscript"/>
        <sz val="10"/>
        <rFont val="Comic Sans MS"/>
        <family val="4"/>
      </rPr>
      <t xml:space="preserve">4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Na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K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Ca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MgH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+</t>
    </r>
  </si>
  <si>
    <r>
      <rPr>
        <b val="true"/>
        <sz val="10"/>
        <rFont val="Comic Sans MS"/>
        <family val="4"/>
      </rPr>
      <t xml:space="preserve">Na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K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vertAlign val="superscript"/>
        <sz val="10"/>
        <rFont val="Comic Sans MS"/>
        <family val="4"/>
      </rPr>
      <t xml:space="preserve">-</t>
    </r>
  </si>
  <si>
    <r>
      <rPr>
        <b val="true"/>
        <sz val="10"/>
        <rFont val="Comic Sans MS"/>
        <family val="4"/>
      </rPr>
      <t xml:space="preserve">Ca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</t>
    </r>
  </si>
  <si>
    <r>
      <rPr>
        <b val="true"/>
        <sz val="10"/>
        <rFont val="Comic Sans MS"/>
        <family val="4"/>
      </rPr>
      <t xml:space="preserve">MgCO</t>
    </r>
    <r>
      <rPr>
        <b val="true"/>
        <vertAlign val="subscript"/>
        <sz val="10"/>
        <rFont val="Comic Sans MS"/>
        <family val="4"/>
      </rPr>
      <t xml:space="preserve">3</t>
    </r>
    <r>
      <rPr>
        <b val="true"/>
        <sz val="10"/>
        <rFont val="Comic Sans MS"/>
        <family val="4"/>
      </rPr>
      <t xml:space="preserve">º</t>
    </r>
  </si>
  <si>
    <t xml:space="preserve">Empirical regression coefficients</t>
  </si>
  <si>
    <t xml:space="preserve">equation:</t>
  </si>
  <si>
    <r>
      <rPr>
        <b val="true"/>
        <sz val="10"/>
        <rFont val="Comic Sans MS"/>
        <family val="4"/>
      </rPr>
      <t xml:space="preserve">C</t>
    </r>
    <r>
      <rPr>
        <b val="true"/>
        <vertAlign val="subscript"/>
        <sz val="10"/>
        <rFont val="Comic Sans MS"/>
        <family val="4"/>
      </rPr>
      <t xml:space="preserve">piA&amp;L</t>
    </r>
  </si>
  <si>
    <t xml:space="preserve">intercept</t>
  </si>
  <si>
    <t xml:space="preserve">slope</t>
  </si>
  <si>
    <t xml:space="preserve">Crop</t>
  </si>
  <si>
    <r>
      <rPr>
        <sz val="10"/>
        <rFont val="Comic Sans MS"/>
        <family val="4"/>
      </rPr>
      <t xml:space="preserve">rd</t>
    </r>
    <r>
      <rPr>
        <vertAlign val="subscript"/>
        <sz val="10"/>
        <rFont val="Comic Sans MS"/>
        <family val="4"/>
      </rPr>
      <t xml:space="preserve">max</t>
    </r>
    <r>
      <rPr>
        <sz val="10"/>
        <rFont val="Comic Sans MS"/>
        <family val="4"/>
      </rPr>
      <t xml:space="preserve"> / cm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jan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feb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mar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apr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may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jun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jul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aug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sep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oct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nov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dec</t>
    </r>
  </si>
  <si>
    <r>
      <rPr>
        <sz val="10"/>
        <rFont val="Comic Sans MS"/>
        <family val="4"/>
      </rPr>
      <t xml:space="preserve">sa</t>
    </r>
    <r>
      <rPr>
        <vertAlign val="subscript"/>
        <sz val="10"/>
        <rFont val="Comic Sans MS"/>
        <family val="4"/>
      </rPr>
      <t xml:space="preserve">max</t>
    </r>
  </si>
  <si>
    <t xml:space="preserve">apricot tree</t>
  </si>
  <si>
    <t xml:space="preserve">cherry tree</t>
  </si>
  <si>
    <t xml:space="preserve">plum tree</t>
  </si>
  <si>
    <t xml:space="preserve">citrus</t>
  </si>
  <si>
    <t xml:space="preserve">apple tree</t>
  </si>
  <si>
    <t xml:space="preserve">peach tree</t>
  </si>
  <si>
    <t xml:space="preserve">pear tree</t>
  </si>
  <si>
    <t xml:space="preserve">palm date tree</t>
  </si>
  <si>
    <t xml:space="preserve">fig tree</t>
  </si>
  <si>
    <t xml:space="preserve">naranjo</t>
  </si>
  <si>
    <t xml:space="preserve">ws</t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total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i</t>
    </r>
    <r>
      <rPr>
        <sz val="10"/>
        <rFont val="Comic Sans MS"/>
        <family val="4"/>
      </rPr>
      <t xml:space="preserve"> / I</t>
    </r>
    <r>
      <rPr>
        <vertAlign val="subscript"/>
        <sz val="10"/>
        <rFont val="Comic Sans MS"/>
        <family val="4"/>
      </rPr>
      <t xml:space="preserve">total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d</t>
    </r>
    <r>
      <rPr>
        <sz val="10"/>
        <rFont val="Comic Sans MS"/>
        <family val="4"/>
      </rPr>
      <t xml:space="preserve"> / I</t>
    </r>
    <r>
      <rPr>
        <vertAlign val="subscript"/>
        <sz val="10"/>
        <rFont val="Comic Sans MS"/>
        <family val="4"/>
      </rPr>
      <t xml:space="preserve">total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m</t>
    </r>
    <r>
      <rPr>
        <sz val="10"/>
        <rFont val="Comic Sans MS"/>
        <family val="4"/>
      </rPr>
      <t xml:space="preserve"> / I</t>
    </r>
    <r>
      <rPr>
        <vertAlign val="subscript"/>
        <sz val="10"/>
        <rFont val="Comic Sans MS"/>
        <family val="4"/>
      </rPr>
      <t xml:space="preserve">total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s</t>
    </r>
    <r>
      <rPr>
        <sz val="10"/>
        <rFont val="Comic Sans MS"/>
        <family val="4"/>
      </rPr>
      <t xml:space="preserve"> / I</t>
    </r>
    <r>
      <rPr>
        <vertAlign val="subscript"/>
        <sz val="10"/>
        <rFont val="Comic Sans MS"/>
        <family val="4"/>
      </rPr>
      <t xml:space="preserve">total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i</t>
    </r>
    <r>
      <rPr>
        <sz val="10"/>
        <rFont val="Comic Sans MS"/>
        <family val="4"/>
      </rPr>
      <t xml:space="preserve"> / If</t>
    </r>
    <r>
      <rPr>
        <vertAlign val="subscript"/>
        <sz val="10"/>
        <rFont val="Comic Sans MS"/>
        <family val="4"/>
      </rPr>
      <t xml:space="preserve">total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d</t>
    </r>
    <r>
      <rPr>
        <sz val="10"/>
        <rFont val="Comic Sans MS"/>
        <family val="4"/>
      </rPr>
      <t xml:space="preserve"> / If</t>
    </r>
    <r>
      <rPr>
        <vertAlign val="subscript"/>
        <sz val="10"/>
        <rFont val="Comic Sans MS"/>
        <family val="4"/>
      </rPr>
      <t xml:space="preserve">total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m</t>
    </r>
    <r>
      <rPr>
        <sz val="10"/>
        <rFont val="Comic Sans MS"/>
        <family val="4"/>
      </rPr>
      <t xml:space="preserve"> / If</t>
    </r>
    <r>
      <rPr>
        <vertAlign val="subscript"/>
        <sz val="10"/>
        <rFont val="Comic Sans MS"/>
        <family val="4"/>
      </rPr>
      <t xml:space="preserve">total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s</t>
    </r>
    <r>
      <rPr>
        <sz val="10"/>
        <rFont val="Comic Sans MS"/>
        <family val="4"/>
      </rPr>
      <t xml:space="preserve"> / If</t>
    </r>
    <r>
      <rPr>
        <vertAlign val="subscript"/>
        <sz val="10"/>
        <rFont val="Comic Sans MS"/>
        <family val="4"/>
      </rPr>
      <t xml:space="preserve">total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total</t>
    </r>
    <r>
      <rPr>
        <sz val="10"/>
        <rFont val="Comic Sans MS"/>
        <family val="4"/>
      </rPr>
      <t xml:space="preserve"> / day</t>
    </r>
  </si>
  <si>
    <t xml:space="preserve">artichoke</t>
  </si>
  <si>
    <t xml:space="preserve">aubergine</t>
  </si>
  <si>
    <t xml:space="preserve">barley</t>
  </si>
  <si>
    <t xml:space="preserve">carrot</t>
  </si>
  <si>
    <t xml:space="preserve">cauliflower</t>
  </si>
  <si>
    <t xml:space="preserve">cotton</t>
  </si>
  <si>
    <t xml:space="preserve">cucumber</t>
  </si>
  <si>
    <t xml:space="preserve">dry bean</t>
  </si>
  <si>
    <t xml:space="preserve">dry onion</t>
  </si>
  <si>
    <t xml:space="preserve">flax</t>
  </si>
  <si>
    <t xml:space="preserve">grain corn</t>
  </si>
  <si>
    <t xml:space="preserve">grain sorghum</t>
  </si>
  <si>
    <t xml:space="preserve">green bean</t>
  </si>
  <si>
    <t xml:space="preserve">green onion</t>
  </si>
  <si>
    <t xml:space="preserve">invented</t>
  </si>
  <si>
    <t xml:space="preserve">lentil</t>
  </si>
  <si>
    <t xml:space="preserve">lettuce</t>
  </si>
  <si>
    <t xml:space="preserve">oats</t>
  </si>
  <si>
    <t xml:space="preserve">pea</t>
  </si>
  <si>
    <t xml:space="preserve">pepper</t>
  </si>
  <si>
    <t xml:space="preserve">potato</t>
  </si>
  <si>
    <t xml:space="preserve">radish</t>
  </si>
  <si>
    <t xml:space="preserve">spinach</t>
  </si>
  <si>
    <t xml:space="preserve">sugar beet</t>
  </si>
  <si>
    <t xml:space="preserve">sunflower</t>
  </si>
  <si>
    <t xml:space="preserve">sweet corn</t>
  </si>
  <si>
    <t xml:space="preserve">sweet melon</t>
  </si>
  <si>
    <t xml:space="preserve">tomato</t>
  </si>
  <si>
    <t xml:space="preserve">wheat</t>
  </si>
  <si>
    <t xml:space="preserve">winter pumpkin</t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i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d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m</t>
    </r>
  </si>
  <si>
    <r>
      <rPr>
        <sz val="10"/>
        <rFont val="Comic Sans MS"/>
        <family val="4"/>
      </rPr>
      <t xml:space="preserve">Kcb</t>
    </r>
    <r>
      <rPr>
        <vertAlign val="subscript"/>
        <sz val="10"/>
        <rFont val="Comic Sans MS"/>
        <family val="4"/>
      </rPr>
      <t xml:space="preserve">s</t>
    </r>
  </si>
  <si>
    <r>
      <rPr>
        <sz val="10"/>
        <rFont val="Comic Sans MS"/>
        <family val="4"/>
      </rPr>
      <t xml:space="preserve">L</t>
    </r>
    <r>
      <rPr>
        <vertAlign val="subscript"/>
        <sz val="10"/>
        <rFont val="Comic Sans MS"/>
        <family val="4"/>
      </rPr>
      <t xml:space="preserve">i </t>
    </r>
    <r>
      <rPr>
        <sz val="10"/>
        <rFont val="Comic Sans MS"/>
        <family val="4"/>
      </rPr>
      <t xml:space="preserve">/ L</t>
    </r>
    <r>
      <rPr>
        <vertAlign val="subscript"/>
        <sz val="10"/>
        <rFont val="Comic Sans MS"/>
        <family val="4"/>
      </rPr>
      <t xml:space="preserve">total</t>
    </r>
  </si>
  <si>
    <r>
      <rPr>
        <sz val="10"/>
        <rFont val="Comic Sans MS"/>
        <family val="4"/>
      </rPr>
      <t xml:space="preserve">L</t>
    </r>
    <r>
      <rPr>
        <vertAlign val="subscript"/>
        <sz val="10"/>
        <rFont val="Comic Sans MS"/>
        <family val="4"/>
      </rPr>
      <t xml:space="preserve">d </t>
    </r>
    <r>
      <rPr>
        <sz val="10"/>
        <rFont val="Comic Sans MS"/>
        <family val="4"/>
      </rPr>
      <t xml:space="preserve">/ L</t>
    </r>
    <r>
      <rPr>
        <vertAlign val="subscript"/>
        <sz val="10"/>
        <rFont val="Comic Sans MS"/>
        <family val="4"/>
      </rPr>
      <t xml:space="preserve">total</t>
    </r>
  </si>
  <si>
    <r>
      <rPr>
        <sz val="10"/>
        <rFont val="Comic Sans MS"/>
        <family val="4"/>
      </rPr>
      <t xml:space="preserve">L</t>
    </r>
    <r>
      <rPr>
        <vertAlign val="subscript"/>
        <sz val="10"/>
        <rFont val="Comic Sans MS"/>
        <family val="4"/>
      </rPr>
      <t xml:space="preserve">m </t>
    </r>
    <r>
      <rPr>
        <sz val="10"/>
        <rFont val="Comic Sans MS"/>
        <family val="4"/>
      </rPr>
      <t xml:space="preserve">/ L</t>
    </r>
    <r>
      <rPr>
        <vertAlign val="subscript"/>
        <sz val="10"/>
        <rFont val="Comic Sans MS"/>
        <family val="4"/>
      </rPr>
      <t xml:space="preserve">total</t>
    </r>
  </si>
  <si>
    <r>
      <rPr>
        <sz val="10"/>
        <rFont val="Comic Sans MS"/>
        <family val="4"/>
      </rPr>
      <t xml:space="preserve">L</t>
    </r>
    <r>
      <rPr>
        <vertAlign val="subscript"/>
        <sz val="10"/>
        <rFont val="Comic Sans MS"/>
        <family val="4"/>
      </rPr>
      <t xml:space="preserve">s </t>
    </r>
    <r>
      <rPr>
        <sz val="10"/>
        <rFont val="Comic Sans MS"/>
        <family val="4"/>
      </rPr>
      <t xml:space="preserve">/ L</t>
    </r>
    <r>
      <rPr>
        <vertAlign val="subscript"/>
        <sz val="10"/>
        <rFont val="Comic Sans MS"/>
        <family val="4"/>
      </rPr>
      <t xml:space="preserve">total</t>
    </r>
  </si>
  <si>
    <r>
      <rPr>
        <sz val="10"/>
        <rFont val="Comic Sans MS"/>
        <family val="4"/>
      </rPr>
      <t xml:space="preserve">L</t>
    </r>
    <r>
      <rPr>
        <vertAlign val="subscript"/>
        <sz val="10"/>
        <rFont val="Comic Sans MS"/>
        <family val="4"/>
      </rPr>
      <t xml:space="preserve">total </t>
    </r>
    <r>
      <rPr>
        <sz val="10"/>
        <rFont val="Comic Sans MS"/>
        <family val="4"/>
      </rPr>
      <t xml:space="preserve">/ day</t>
    </r>
  </si>
  <si>
    <t xml:space="preserve">Date</t>
  </si>
  <si>
    <t xml:space="preserve">May-Jun</t>
  </si>
  <si>
    <t xml:space="preserve">Mar-Abr</t>
  </si>
  <si>
    <t xml:space="preserve">Feb-Mar</t>
  </si>
  <si>
    <t xml:space="preserve">Mar-May</t>
  </si>
  <si>
    <t xml:space="preserve">Nov;Feb;Jun-Ago</t>
  </si>
  <si>
    <t xml:space="preserve">Jun</t>
  </si>
  <si>
    <t xml:space="preserve">Abr</t>
  </si>
  <si>
    <t xml:space="preserve">Abr-May</t>
  </si>
  <si>
    <t xml:space="preserve">Abr; Nov-Feb</t>
  </si>
  <si>
    <t xml:space="preserve">Abr-Jun</t>
  </si>
  <si>
    <t xml:space="preserve">Jan-Nov</t>
  </si>
  <si>
    <t xml:space="preserve">Abr; Sep/Oct</t>
  </si>
  <si>
    <t xml:space="preserve">May;Nov</t>
  </si>
  <si>
    <t xml:space="preserve">May</t>
  </si>
  <si>
    <t xml:space="preserve">Nov</t>
  </si>
  <si>
    <t xml:space="preserve">Mar, Aug</t>
  </si>
  <si>
    <t xml:space="preserve">pimiento S12-2</t>
  </si>
  <si>
    <t xml:space="preserve">sandía S12-1</t>
  </si>
  <si>
    <t xml:space="preserve">Station</t>
  </si>
  <si>
    <t xml:space="preserve">latitude (º)</t>
  </si>
  <si>
    <t xml:space="preserve">altitude / m</t>
  </si>
  <si>
    <t xml:space="preserve">province </t>
  </si>
  <si>
    <t xml:space="preserve">UTMx</t>
  </si>
  <si>
    <t xml:space="preserve">UTMy</t>
  </si>
  <si>
    <t xml:space="preserve">System</t>
  </si>
  <si>
    <t xml:space="preserve">Time span</t>
  </si>
  <si>
    <t xml:space="preserve">Almoradí</t>
  </si>
  <si>
    <t xml:space="preserve">ALICANTE</t>
  </si>
  <si>
    <t xml:space="preserve">SIAR</t>
  </si>
  <si>
    <t xml:space="preserve">2000-2006</t>
  </si>
  <si>
    <t xml:space="preserve">Beniel</t>
  </si>
  <si>
    <t xml:space="preserve">MURCIA</t>
  </si>
  <si>
    <t xml:space="preserve">2001-2006</t>
  </si>
  <si>
    <t xml:space="preserve">Catral</t>
  </si>
  <si>
    <t xml:space="preserve">Crevillente</t>
  </si>
  <si>
    <t xml:space="preserve">Elche EEA</t>
  </si>
  <si>
    <t xml:space="preserve">Orihuela La Murada</t>
  </si>
  <si>
    <t xml:space="preserve">Pilar de la Horadada</t>
  </si>
  <si>
    <t xml:space="preserve">Callosa d'En Sarrià</t>
  </si>
  <si>
    <t xml:space="preserve">OTRA</t>
  </si>
  <si>
    <t xml:space="preserve">-</t>
  </si>
  <si>
    <t xml:space="preserve">Tavg / ºC</t>
  </si>
  <si>
    <t xml:space="preserve">Tmax / ºC</t>
  </si>
  <si>
    <t xml:space="preserve">Tmin/ºC</t>
  </si>
  <si>
    <t xml:space="preserve">RHavg</t>
  </si>
  <si>
    <t xml:space="preserve">RHmax</t>
  </si>
  <si>
    <t xml:space="preserve">RHmin</t>
  </si>
  <si>
    <r>
      <rPr>
        <sz val="10"/>
        <rFont val="Comic Sans MS"/>
        <family val="4"/>
      </rPr>
      <t xml:space="preserve">Rs / MJ m</t>
    </r>
    <r>
      <rPr>
        <vertAlign val="superscript"/>
        <sz val="10"/>
        <rFont val="Comic Sans MS"/>
        <family val="4"/>
      </rPr>
      <t xml:space="preserve">-2</t>
    </r>
    <r>
      <rPr>
        <sz val="10"/>
        <rFont val="Comic Sans MS"/>
        <family val="4"/>
      </rPr>
      <t xml:space="preserve"> day</t>
    </r>
    <r>
      <rPr>
        <vertAlign val="superscript"/>
        <sz val="10"/>
        <rFont val="Comic Sans MS"/>
        <family val="4"/>
      </rPr>
      <t xml:space="preserve">-1</t>
    </r>
  </si>
  <si>
    <t xml:space="preserve">insolation / h</t>
  </si>
  <si>
    <r>
      <rPr>
        <sz val="10"/>
        <rFont val="Comic Sans MS"/>
        <family val="4"/>
      </rPr>
      <t xml:space="preserve">R / mm month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Rf / day month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wind / m s</t>
    </r>
    <r>
      <rPr>
        <vertAlign val="superscript"/>
        <sz val="10"/>
        <rFont val="Comic Sans MS"/>
        <family val="4"/>
      </rPr>
      <t xml:space="preserve">-1</t>
    </r>
    <r>
      <rPr>
        <sz val="10"/>
        <rFont val="Comic Sans MS"/>
        <family val="4"/>
      </rPr>
      <t xml:space="preserve"> day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ET</t>
    </r>
    <r>
      <rPr>
        <vertAlign val="subscript"/>
        <sz val="10"/>
        <rFont val="Comic Sans MS"/>
        <family val="4"/>
      </rPr>
      <t xml:space="preserve">0 </t>
    </r>
    <r>
      <rPr>
        <sz val="10"/>
        <rFont val="Comic Sans MS"/>
        <family val="4"/>
      </rPr>
      <t xml:space="preserve">/ mm month</t>
    </r>
    <r>
      <rPr>
        <vertAlign val="superscript"/>
        <sz val="10"/>
        <rFont val="Comic Sans MS"/>
        <family val="4"/>
      </rPr>
      <t xml:space="preserve">-1</t>
    </r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Jul</t>
  </si>
  <si>
    <t xml:space="preserve">Aug</t>
  </si>
  <si>
    <t xml:space="preserve">Sep</t>
  </si>
  <si>
    <t xml:space="preserve">Oct</t>
  </si>
  <si>
    <t xml:space="preserve">Dec</t>
  </si>
  <si>
    <t xml:space="preserve">Scenario_id</t>
  </si>
  <si>
    <t xml:space="preserve">Climate_id</t>
  </si>
  <si>
    <t xml:space="preserve">Soil_id</t>
  </si>
  <si>
    <t xml:space="preserve">Water_id</t>
  </si>
  <si>
    <t xml:space="preserve">Irrigat_id</t>
  </si>
  <si>
    <t xml:space="preserve">Crop_id</t>
  </si>
  <si>
    <t xml:space="preserve">devap / cm</t>
  </si>
  <si>
    <t xml:space="preserve">depth / cm</t>
  </si>
  <si>
    <t xml:space="preserve">layers</t>
  </si>
  <si>
    <t xml:space="preserve">pedotransfer (Yes / No)</t>
  </si>
  <si>
    <t xml:space="preserve">Melón</t>
  </si>
  <si>
    <t xml:space="preserve">Orihuela-La Murada</t>
  </si>
  <si>
    <t xml:space="preserve">Vega Baja</t>
  </si>
  <si>
    <t xml:space="preserve">Segura-Orihuela</t>
  </si>
  <si>
    <t xml:space="preserve">Melon</t>
  </si>
  <si>
    <t xml:space="preserve">Yes</t>
  </si>
  <si>
    <t xml:space="preserve">R / mm</t>
  </si>
  <si>
    <t xml:space="preserve">Rf / day</t>
  </si>
  <si>
    <r>
      <rPr>
        <sz val="10"/>
        <rFont val="Comic Sans MS"/>
        <family val="4"/>
      </rPr>
      <t xml:space="preserve">ET</t>
    </r>
    <r>
      <rPr>
        <vertAlign val="subscript"/>
        <sz val="10"/>
        <rFont val="Comic Sans MS"/>
        <family val="4"/>
      </rPr>
      <t xml:space="preserve">0</t>
    </r>
    <r>
      <rPr>
        <sz val="10"/>
        <rFont val="Comic Sans MS"/>
        <family val="4"/>
      </rPr>
      <t xml:space="preserve"> / mm</t>
    </r>
  </si>
  <si>
    <t xml:space="preserve">top / cm</t>
  </si>
  <si>
    <t xml:space="preserve">bottom / cm</t>
  </si>
  <si>
    <t xml:space="preserve">sand (%)</t>
  </si>
  <si>
    <t xml:space="preserve">silt (%)</t>
  </si>
  <si>
    <t xml:space="preserve">clay (%)</t>
  </si>
  <si>
    <r>
      <rPr>
        <sz val="10"/>
        <rFont val="Comic Sans MS"/>
        <family val="4"/>
      </rPr>
      <t xml:space="preserve">θg</t>
    </r>
    <r>
      <rPr>
        <vertAlign val="subscript"/>
        <sz val="10"/>
        <rFont val="Comic Sans MS"/>
        <family val="4"/>
      </rPr>
      <t xml:space="preserve">sat</t>
    </r>
    <r>
      <rPr>
        <sz val="10"/>
        <rFont val="Comic Sans MS"/>
        <family val="4"/>
      </rPr>
      <t xml:space="preserve"> / g g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θv</t>
    </r>
    <r>
      <rPr>
        <vertAlign val="subscript"/>
        <sz val="10"/>
        <rFont val="Comic Sans MS"/>
        <family val="4"/>
      </rPr>
      <t xml:space="preserve">fc </t>
    </r>
    <r>
      <rPr>
        <sz val="10"/>
        <rFont val="Comic Sans MS"/>
        <family val="4"/>
      </rPr>
      <t xml:space="preserve">/ mm mm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θv</t>
    </r>
    <r>
      <rPr>
        <vertAlign val="subscript"/>
        <sz val="10"/>
        <rFont val="Comic Sans MS"/>
        <family val="4"/>
      </rPr>
      <t xml:space="preserve">wp</t>
    </r>
    <r>
      <rPr>
        <sz val="10"/>
        <rFont val="Comic Sans MS"/>
        <family val="4"/>
      </rPr>
      <t xml:space="preserve"> / mm mm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ρ</t>
    </r>
    <r>
      <rPr>
        <vertAlign val="subscript"/>
        <sz val="10"/>
        <rFont val="Comic Sans MS"/>
        <family val="4"/>
      </rPr>
      <t xml:space="preserve">fc</t>
    </r>
    <r>
      <rPr>
        <sz val="10"/>
        <rFont val="Comic Sans MS"/>
        <family val="4"/>
      </rPr>
      <t xml:space="preserve"> / g cm</t>
    </r>
    <r>
      <rPr>
        <vertAlign val="superscript"/>
        <sz val="10"/>
        <rFont val="Comic Sans MS"/>
        <family val="4"/>
      </rPr>
      <t xml:space="preserve">-3</t>
    </r>
  </si>
  <si>
    <t xml:space="preserve">stones (%)</t>
  </si>
  <si>
    <t xml:space="preserve">CCE (%)</t>
  </si>
  <si>
    <t xml:space="preserve">SOM (%)</t>
  </si>
  <si>
    <t xml:space="preserve">Gypsum (%)</t>
  </si>
  <si>
    <r>
      <rPr>
        <sz val="10"/>
        <rFont val="Comic Sans MS"/>
        <family val="4"/>
      </rPr>
      <t xml:space="preserve">log pCO</t>
    </r>
    <r>
      <rPr>
        <vertAlign val="subscript"/>
        <sz val="10"/>
        <rFont val="Comic Sans MS"/>
        <family val="4"/>
      </rPr>
      <t xml:space="preserve">2</t>
    </r>
  </si>
  <si>
    <r>
      <rPr>
        <sz val="10"/>
        <rFont val="Comic Sans MS"/>
        <family val="4"/>
      </rPr>
      <t xml:space="preserve">[Na</t>
    </r>
    <r>
      <rPr>
        <vertAlign val="superscript"/>
        <sz val="10"/>
        <rFont val="Comic Sans MS"/>
        <family val="4"/>
      </rPr>
      <t xml:space="preserve">+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iw</t>
    </r>
    <r>
      <rPr>
        <sz val="10"/>
        <rFont val="Comic Sans MS"/>
        <family val="4"/>
      </rPr>
      <t xml:space="preserve"> / mmol L-1</t>
    </r>
  </si>
  <si>
    <r>
      <rPr>
        <sz val="10"/>
        <rFont val="Comic Sans MS"/>
        <family val="4"/>
      </rPr>
      <t xml:space="preserve">[K</t>
    </r>
    <r>
      <rPr>
        <vertAlign val="superscript"/>
        <sz val="10"/>
        <rFont val="Comic Sans MS"/>
        <family val="4"/>
      </rPr>
      <t xml:space="preserve">+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iw</t>
    </r>
    <r>
      <rPr>
        <sz val="10"/>
        <rFont val="Comic Sans MS"/>
        <family val="4"/>
      </rPr>
      <t xml:space="preserve"> / mmol L-1</t>
    </r>
  </si>
  <si>
    <r>
      <rPr>
        <sz val="10"/>
        <rFont val="Comic Sans MS"/>
        <family val="4"/>
      </rPr>
      <t xml:space="preserve">[Ca</t>
    </r>
    <r>
      <rPr>
        <vertAlign val="superscript"/>
        <sz val="10"/>
        <rFont val="Comic Sans MS"/>
        <family val="4"/>
      </rPr>
      <t xml:space="preserve">2+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iw</t>
    </r>
    <r>
      <rPr>
        <sz val="10"/>
        <rFont val="Comic Sans MS"/>
        <family val="4"/>
      </rPr>
      <t xml:space="preserve"> / mmol L-1</t>
    </r>
  </si>
  <si>
    <r>
      <rPr>
        <sz val="10"/>
        <rFont val="Comic Sans MS"/>
        <family val="4"/>
      </rPr>
      <t xml:space="preserve">[Mg</t>
    </r>
    <r>
      <rPr>
        <vertAlign val="superscript"/>
        <sz val="10"/>
        <rFont val="Comic Sans MS"/>
        <family val="4"/>
      </rPr>
      <t xml:space="preserve">2+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iw</t>
    </r>
    <r>
      <rPr>
        <sz val="10"/>
        <rFont val="Comic Sans MS"/>
        <family val="4"/>
      </rPr>
      <t xml:space="preserve"> / mmol L-1</t>
    </r>
  </si>
  <si>
    <r>
      <rPr>
        <sz val="10"/>
        <rFont val="Comic Sans MS"/>
        <family val="4"/>
      </rPr>
      <t xml:space="preserve">[Cl</t>
    </r>
    <r>
      <rPr>
        <vertAlign val="superscript"/>
        <sz val="10"/>
        <rFont val="Comic Sans MS"/>
        <family val="4"/>
      </rPr>
      <t xml:space="preserve">-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iw</t>
    </r>
    <r>
      <rPr>
        <sz val="10"/>
        <rFont val="Comic Sans MS"/>
        <family val="4"/>
      </rPr>
      <t xml:space="preserve"> / mmol L-1</t>
    </r>
  </si>
  <si>
    <r>
      <rPr>
        <sz val="10"/>
        <rFont val="Comic Sans MS"/>
        <family val="4"/>
      </rPr>
      <t xml:space="preserve">[NO</t>
    </r>
    <r>
      <rPr>
        <vertAlign val="subscript"/>
        <sz val="10"/>
        <rFont val="Comic Sans MS"/>
        <family val="4"/>
      </rPr>
      <t xml:space="preserve">3</t>
    </r>
    <r>
      <rPr>
        <vertAlign val="superscript"/>
        <sz val="10"/>
        <rFont val="Comic Sans MS"/>
        <family val="4"/>
      </rPr>
      <t xml:space="preserve">-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iw</t>
    </r>
    <r>
      <rPr>
        <sz val="10"/>
        <rFont val="Comic Sans MS"/>
        <family val="4"/>
      </rPr>
      <t xml:space="preserve"> / mmol L-1</t>
    </r>
  </si>
  <si>
    <r>
      <rPr>
        <sz val="10"/>
        <rFont val="Comic Sans MS"/>
        <family val="4"/>
      </rPr>
      <t xml:space="preserve">[SO</t>
    </r>
    <r>
      <rPr>
        <vertAlign val="subscript"/>
        <sz val="10"/>
        <rFont val="Comic Sans MS"/>
        <family val="4"/>
      </rPr>
      <t xml:space="preserve">4</t>
    </r>
    <r>
      <rPr>
        <vertAlign val="superscript"/>
        <sz val="10"/>
        <rFont val="Comic Sans MS"/>
        <family val="4"/>
      </rPr>
      <t xml:space="preserve">2-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iw</t>
    </r>
    <r>
      <rPr>
        <sz val="10"/>
        <rFont val="Comic Sans MS"/>
        <family val="4"/>
      </rPr>
      <t xml:space="preserve"> / mmol L-1</t>
    </r>
  </si>
  <si>
    <r>
      <rPr>
        <sz val="10"/>
        <rFont val="Comic Sans MS"/>
        <family val="4"/>
      </rPr>
      <t xml:space="preserve">Alk</t>
    </r>
    <r>
      <rPr>
        <vertAlign val="subscript"/>
        <sz val="10"/>
        <rFont val="Comic Sans MS"/>
        <family val="4"/>
      </rPr>
      <t xml:space="preserve">iw</t>
    </r>
    <r>
      <rPr>
        <sz val="10"/>
        <rFont val="Comic Sans MS"/>
        <family val="4"/>
      </rPr>
      <t xml:space="preserve">/meq L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pH</t>
    </r>
    <r>
      <rPr>
        <vertAlign val="subscript"/>
        <sz val="10"/>
        <rFont val="Comic Sans MS"/>
        <family val="4"/>
      </rPr>
      <t xml:space="preserve">iw</t>
    </r>
  </si>
  <si>
    <r>
      <rPr>
        <sz val="10"/>
        <rFont val="Comic Sans MS"/>
        <family val="4"/>
      </rPr>
      <t xml:space="preserve">EC</t>
    </r>
    <r>
      <rPr>
        <vertAlign val="subscript"/>
        <sz val="10"/>
        <rFont val="Comic Sans MS"/>
        <family val="4"/>
      </rPr>
      <t xml:space="preserve">iw</t>
    </r>
    <r>
      <rPr>
        <sz val="10"/>
        <rFont val="Comic Sans MS"/>
        <family val="4"/>
      </rPr>
      <t xml:space="preserve"> /dS m</t>
    </r>
    <r>
      <rPr>
        <vertAlign val="superscript"/>
        <sz val="10"/>
        <rFont val="Comic Sans MS"/>
        <family val="4"/>
      </rPr>
      <t xml:space="preserve">-1</t>
    </r>
  </si>
  <si>
    <t xml:space="preserve">Depurada</t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jan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feb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mar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apr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may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jun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jul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aug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sep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oct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nov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I</t>
    </r>
    <r>
      <rPr>
        <vertAlign val="subscript"/>
        <sz val="10"/>
        <rFont val="Comic Sans MS"/>
        <family val="4"/>
      </rPr>
      <t xml:space="preserve">dec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jan </t>
    </r>
    <r>
      <rPr>
        <sz val="10"/>
        <rFont val="Comic Sans MS"/>
        <family val="4"/>
      </rPr>
      <t xml:space="preserve">/ day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feb </t>
    </r>
    <r>
      <rPr>
        <sz val="10"/>
        <rFont val="Comic Sans MS"/>
        <family val="4"/>
      </rPr>
      <t xml:space="preserve">/ day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mar </t>
    </r>
    <r>
      <rPr>
        <sz val="10"/>
        <rFont val="Comic Sans MS"/>
        <family val="4"/>
      </rPr>
      <t xml:space="preserve">/ day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apr </t>
    </r>
    <r>
      <rPr>
        <sz val="10"/>
        <rFont val="Comic Sans MS"/>
        <family val="4"/>
      </rPr>
      <t xml:space="preserve">/ day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may </t>
    </r>
    <r>
      <rPr>
        <sz val="10"/>
        <rFont val="Comic Sans MS"/>
        <family val="4"/>
      </rPr>
      <t xml:space="preserve">/ day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jun </t>
    </r>
    <r>
      <rPr>
        <sz val="10"/>
        <rFont val="Comic Sans MS"/>
        <family val="4"/>
      </rPr>
      <t xml:space="preserve">/ day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jul </t>
    </r>
    <r>
      <rPr>
        <sz val="10"/>
        <rFont val="Comic Sans MS"/>
        <family val="4"/>
      </rPr>
      <t xml:space="preserve">/ day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aug </t>
    </r>
    <r>
      <rPr>
        <sz val="10"/>
        <rFont val="Comic Sans MS"/>
        <family val="4"/>
      </rPr>
      <t xml:space="preserve">/ day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sep </t>
    </r>
    <r>
      <rPr>
        <sz val="10"/>
        <rFont val="Comic Sans MS"/>
        <family val="4"/>
      </rPr>
      <t xml:space="preserve">/ day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oct </t>
    </r>
    <r>
      <rPr>
        <sz val="10"/>
        <rFont val="Comic Sans MS"/>
        <family val="4"/>
      </rPr>
      <t xml:space="preserve">/ day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nov </t>
    </r>
    <r>
      <rPr>
        <sz val="10"/>
        <rFont val="Comic Sans MS"/>
        <family val="4"/>
      </rPr>
      <t xml:space="preserve">/ day</t>
    </r>
  </si>
  <si>
    <r>
      <rPr>
        <sz val="10"/>
        <rFont val="Comic Sans MS"/>
        <family val="4"/>
      </rPr>
      <t xml:space="preserve">If</t>
    </r>
    <r>
      <rPr>
        <vertAlign val="subscript"/>
        <sz val="10"/>
        <rFont val="Comic Sans MS"/>
        <family val="4"/>
      </rPr>
      <t xml:space="preserve">dec </t>
    </r>
    <r>
      <rPr>
        <sz val="10"/>
        <rFont val="Comic Sans MS"/>
        <family val="4"/>
      </rPr>
      <t xml:space="preserve">/ day</t>
    </r>
  </si>
  <si>
    <r>
      <rPr>
        <sz val="10"/>
        <rFont val="Comic Sans MS"/>
        <family val="4"/>
      </rPr>
      <t xml:space="preserve">%ET</t>
    </r>
    <r>
      <rPr>
        <vertAlign val="subscript"/>
        <sz val="10"/>
        <rFont val="Comic Sans MS"/>
        <family val="4"/>
      </rPr>
      <t xml:space="preserve">1</t>
    </r>
  </si>
  <si>
    <r>
      <rPr>
        <sz val="10"/>
        <rFont val="Comic Sans MS"/>
        <family val="4"/>
      </rPr>
      <t xml:space="preserve">%ET</t>
    </r>
    <r>
      <rPr>
        <vertAlign val="subscript"/>
        <sz val="10"/>
        <rFont val="Comic Sans MS"/>
        <family val="4"/>
      </rPr>
      <t xml:space="preserve">2</t>
    </r>
  </si>
  <si>
    <r>
      <rPr>
        <sz val="10"/>
        <rFont val="Comic Sans MS"/>
        <family val="4"/>
      </rPr>
      <t xml:space="preserve">%ET</t>
    </r>
    <r>
      <rPr>
        <vertAlign val="subscript"/>
        <sz val="10"/>
        <rFont val="Comic Sans MS"/>
        <family val="4"/>
      </rPr>
      <t xml:space="preserve">3</t>
    </r>
  </si>
  <si>
    <r>
      <rPr>
        <sz val="10"/>
        <rFont val="Comic Sans MS"/>
        <family val="4"/>
      </rPr>
      <t xml:space="preserve">%ET</t>
    </r>
    <r>
      <rPr>
        <vertAlign val="subscript"/>
        <sz val="10"/>
        <rFont val="Comic Sans MS"/>
        <family val="4"/>
      </rPr>
      <t xml:space="preserve">4</t>
    </r>
  </si>
  <si>
    <t xml:space="preserve">naranjo_I</t>
  </si>
  <si>
    <t xml:space="preserve">Kcb</t>
  </si>
  <si>
    <t xml:space="preserve">rd / cm</t>
  </si>
  <si>
    <t xml:space="preserve">sa</t>
  </si>
  <si>
    <t xml:space="preserve">Melon-Potato</t>
  </si>
  <si>
    <t xml:space="preserve">MELON</t>
  </si>
  <si>
    <t xml:space="preserve">MELON-POTATO</t>
  </si>
  <si>
    <t xml:space="preserve">ffc</t>
  </si>
  <si>
    <t xml:space="preserve">fsat</t>
  </si>
  <si>
    <t xml:space="preserve">LF</t>
  </si>
  <si>
    <r>
      <rPr>
        <sz val="10"/>
        <rFont val="Comic Sans MS"/>
        <family val="4"/>
      </rPr>
      <t xml:space="preserve">R / mm yr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I / mm yr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D / mm yr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ET</t>
    </r>
    <r>
      <rPr>
        <vertAlign val="subscript"/>
        <sz val="10"/>
        <rFont val="Comic Sans MS"/>
        <family val="4"/>
      </rPr>
      <t xml:space="preserve">0</t>
    </r>
    <r>
      <rPr>
        <sz val="10"/>
        <rFont val="Comic Sans MS"/>
        <family val="4"/>
      </rPr>
      <t xml:space="preserve"> / mm yr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ETc / mm yr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ETa / mm yr</t>
    </r>
    <r>
      <rPr>
        <vertAlign val="superscript"/>
        <sz val="10"/>
        <rFont val="Comic Sans MS"/>
        <family val="4"/>
      </rPr>
      <t xml:space="preserve">-1</t>
    </r>
  </si>
  <si>
    <t xml:space="preserve">soil solution</t>
  </si>
  <si>
    <r>
      <rPr>
        <sz val="10"/>
        <rFont val="Comic Sans MS"/>
        <family val="4"/>
      </rPr>
      <t xml:space="preserve">[Na</t>
    </r>
    <r>
      <rPr>
        <vertAlign val="superscript"/>
        <sz val="10"/>
        <rFont val="Comic Sans MS"/>
        <family val="4"/>
      </rPr>
      <t xml:space="preserve">+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ss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[K</t>
    </r>
    <r>
      <rPr>
        <vertAlign val="superscript"/>
        <sz val="10"/>
        <rFont val="Comic Sans MS"/>
        <family val="4"/>
      </rPr>
      <t xml:space="preserve">+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ss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[Ca</t>
    </r>
    <r>
      <rPr>
        <vertAlign val="superscript"/>
        <sz val="10"/>
        <rFont val="Comic Sans MS"/>
        <family val="4"/>
      </rPr>
      <t xml:space="preserve">2+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ss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[Mg</t>
    </r>
    <r>
      <rPr>
        <vertAlign val="superscript"/>
        <sz val="10"/>
        <rFont val="Comic Sans MS"/>
        <family val="4"/>
      </rPr>
      <t xml:space="preserve">2+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ss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[Cl</t>
    </r>
    <r>
      <rPr>
        <vertAlign val="superscript"/>
        <sz val="10"/>
        <rFont val="Comic Sans MS"/>
        <family val="4"/>
      </rPr>
      <t xml:space="preserve">-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ss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[NO</t>
    </r>
    <r>
      <rPr>
        <vertAlign val="subscript"/>
        <sz val="10"/>
        <rFont val="Comic Sans MS"/>
        <family val="4"/>
      </rPr>
      <t xml:space="preserve">3</t>
    </r>
    <r>
      <rPr>
        <vertAlign val="superscript"/>
        <sz val="10"/>
        <rFont val="Comic Sans MS"/>
        <family val="4"/>
      </rPr>
      <t xml:space="preserve">-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ss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[SO</t>
    </r>
    <r>
      <rPr>
        <vertAlign val="subscript"/>
        <sz val="10"/>
        <rFont val="Comic Sans MS"/>
        <family val="4"/>
      </rPr>
      <t xml:space="preserve">4</t>
    </r>
    <r>
      <rPr>
        <vertAlign val="superscript"/>
        <sz val="10"/>
        <rFont val="Comic Sans MS"/>
        <family val="4"/>
      </rPr>
      <t xml:space="preserve">2-</t>
    </r>
    <r>
      <rPr>
        <sz val="10"/>
        <rFont val="Comic Sans MS"/>
        <family val="4"/>
      </rPr>
      <t xml:space="preserve">]</t>
    </r>
    <r>
      <rPr>
        <vertAlign val="subscript"/>
        <sz val="10"/>
        <rFont val="Comic Sans MS"/>
        <family val="4"/>
      </rPr>
      <t xml:space="preserve">ss</t>
    </r>
    <r>
      <rPr>
        <sz val="10"/>
        <rFont val="Comic Sans MS"/>
        <family val="4"/>
      </rPr>
      <t xml:space="preserve"> / mM</t>
    </r>
  </si>
  <si>
    <r>
      <rPr>
        <sz val="10"/>
        <rFont val="Comic Sans MS"/>
        <family val="4"/>
      </rPr>
      <t xml:space="preserve">Alk</t>
    </r>
    <r>
      <rPr>
        <vertAlign val="subscript"/>
        <sz val="10"/>
        <rFont val="Comic Sans MS"/>
        <family val="4"/>
      </rPr>
      <t xml:space="preserve">ss</t>
    </r>
    <r>
      <rPr>
        <sz val="10"/>
        <rFont val="Comic Sans MS"/>
        <family val="4"/>
      </rPr>
      <t xml:space="preserve">/meq L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pH</t>
    </r>
    <r>
      <rPr>
        <vertAlign val="subscript"/>
        <sz val="10"/>
        <rFont val="Comic Sans MS"/>
        <family val="4"/>
      </rPr>
      <t xml:space="preserve">ss</t>
    </r>
  </si>
  <si>
    <r>
      <rPr>
        <sz val="10"/>
        <rFont val="Comic Sans MS"/>
        <family val="4"/>
      </rPr>
      <t xml:space="preserve">EC</t>
    </r>
    <r>
      <rPr>
        <vertAlign val="subscript"/>
        <sz val="10"/>
        <rFont val="Comic Sans MS"/>
        <family val="4"/>
      </rPr>
      <t xml:space="preserve">ss</t>
    </r>
    <r>
      <rPr>
        <sz val="10"/>
        <rFont val="Comic Sans MS"/>
        <family val="4"/>
      </rPr>
      <t xml:space="preserve">/dS m</t>
    </r>
    <r>
      <rPr>
        <vertAlign val="superscript"/>
        <sz val="10"/>
        <rFont val="Comic Sans MS"/>
        <family val="4"/>
      </rPr>
      <t xml:space="preserve">-1</t>
    </r>
  </si>
  <si>
    <t xml:space="preserve">saturation</t>
  </si>
  <si>
    <r>
      <rPr>
        <sz val="10"/>
        <rFont val="Comic Sans MS"/>
        <family val="4"/>
      </rPr>
      <t xml:space="preserve">I / mm month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ET</t>
    </r>
    <r>
      <rPr>
        <vertAlign val="subscript"/>
        <sz val="10"/>
        <rFont val="Comic Sans MS"/>
        <family val="4"/>
      </rPr>
      <t xml:space="preserve">0</t>
    </r>
    <r>
      <rPr>
        <sz val="10"/>
        <rFont val="Comic Sans MS"/>
        <family val="4"/>
      </rPr>
      <t xml:space="preserve"> / mm month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ETc / mm month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ETa / mm month</t>
    </r>
    <r>
      <rPr>
        <vertAlign val="superscript"/>
        <sz val="10"/>
        <rFont val="Comic Sans MS"/>
        <family val="4"/>
      </rPr>
      <t xml:space="preserve">-1</t>
    </r>
  </si>
  <si>
    <r>
      <rPr>
        <sz val="10"/>
        <rFont val="Comic Sans MS"/>
        <family val="4"/>
      </rPr>
      <t xml:space="preserve">D / mm month</t>
    </r>
    <r>
      <rPr>
        <vertAlign val="superscript"/>
        <sz val="10"/>
        <rFont val="Comic Sans MS"/>
        <family val="4"/>
      </rPr>
      <t xml:space="preserve">-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000"/>
    <numFmt numFmtId="168" formatCode="0.00"/>
    <numFmt numFmtId="169" formatCode="0.0"/>
    <numFmt numFmtId="170" formatCode="0.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10"/>
      <name val="Comic Sans MS"/>
      <family val="4"/>
    </font>
    <font>
      <b val="true"/>
      <sz val="16"/>
      <name val="Comic Sans MS"/>
      <family val="4"/>
    </font>
    <font>
      <sz val="11"/>
      <name val="Comic Sans MS"/>
      <family val="4"/>
    </font>
    <font>
      <b val="true"/>
      <sz val="10"/>
      <name val="Comic Sans MS"/>
      <family val="4"/>
    </font>
    <font>
      <b val="true"/>
      <vertAlign val="subscript"/>
      <sz val="10"/>
      <name val="Comic Sans MS"/>
      <family val="4"/>
    </font>
    <font>
      <b val="true"/>
      <sz val="10"/>
      <color rgb="FF800000"/>
      <name val="Verdana"/>
      <family val="2"/>
    </font>
    <font>
      <b val="true"/>
      <sz val="10"/>
      <name val="Verdana"/>
      <family val="2"/>
    </font>
    <font>
      <b val="true"/>
      <sz val="12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vertAlign val="subscript"/>
      <sz val="8"/>
      <color rgb="FF000000"/>
      <name val="Tahoma"/>
      <family val="2"/>
    </font>
    <font>
      <sz val="8"/>
      <color rgb="FF000000"/>
      <name val="Tahoma"/>
      <family val="0"/>
    </font>
    <font>
      <vertAlign val="superscript"/>
      <sz val="8"/>
      <color rgb="FF000000"/>
      <name val="Tahoma"/>
      <family val="2"/>
    </font>
    <font>
      <b val="true"/>
      <vertAlign val="superscript"/>
      <sz val="10"/>
      <name val="Comic Sans MS"/>
      <family val="4"/>
    </font>
    <font>
      <b val="true"/>
      <sz val="10"/>
      <name val="Symbol"/>
      <family val="1"/>
      <charset val="2"/>
    </font>
    <font>
      <b val="true"/>
      <sz val="14"/>
      <name val="Comic Sans MS"/>
      <family val="4"/>
    </font>
    <font>
      <b val="true"/>
      <sz val="8"/>
      <color rgb="FF000000"/>
      <name val="Tahoma"/>
      <family val="2"/>
    </font>
    <font>
      <vertAlign val="subscript"/>
      <sz val="10"/>
      <name val="Comic Sans MS"/>
      <family val="4"/>
    </font>
    <font>
      <vertAlign val="superscript"/>
      <sz val="10"/>
      <name val="Comic Sans MS"/>
      <family val="4"/>
    </font>
    <font>
      <sz val="1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false" hidden="false" outlineLevel="0" max="257" min="2" style="1" width="9.14"/>
  </cols>
  <sheetData>
    <row r="1" customFormat="false" ht="24.75" hidden="false" customHeight="false" outlineLevel="0" collapsed="false">
      <c r="B1" s="2" t="s">
        <v>0</v>
      </c>
      <c r="G1" s="3"/>
    </row>
    <row r="2" customFormat="false" ht="15" hidden="false" customHeight="false" outlineLevel="0" collapsed="false">
      <c r="G2" s="4"/>
    </row>
    <row r="4" customFormat="false" ht="17.2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Q4" s="5"/>
    </row>
    <row r="5" customFormat="false" ht="17.25" hidden="false" customHeight="false" outlineLevel="0" collapsed="false">
      <c r="A5" s="6"/>
      <c r="B5" s="7" t="n">
        <v>-1.46</v>
      </c>
      <c r="C5" s="8" t="n">
        <v>-14</v>
      </c>
      <c r="D5" s="8" t="n">
        <v>-6.36</v>
      </c>
      <c r="E5" s="8" t="n">
        <v>-10.33</v>
      </c>
      <c r="F5" s="8" t="n">
        <v>-8.29</v>
      </c>
      <c r="G5" s="9" t="n">
        <v>-4.62</v>
      </c>
      <c r="Q5" s="10"/>
    </row>
    <row r="6" customFormat="false" ht="15" hidden="false" customHeight="false" outlineLevel="0" collapsed="false">
      <c r="A6" s="11"/>
    </row>
    <row r="10" customFormat="false" ht="24.75" hidden="false" customHeight="false" outlineLevel="0" collapsed="false">
      <c r="B10" s="2" t="s">
        <v>7</v>
      </c>
      <c r="H10" s="12"/>
      <c r="I10" s="12"/>
      <c r="J10" s="13"/>
      <c r="K10" s="13"/>
      <c r="L10" s="13"/>
      <c r="M10" s="13"/>
    </row>
    <row r="11" customFormat="false" ht="19.5" hidden="false" customHeight="false" outlineLevel="0" collapsed="false">
      <c r="B11" s="14"/>
      <c r="I11" s="14"/>
    </row>
    <row r="12" customFormat="false" ht="17.25" hidden="false" customHeight="false" outlineLevel="0" collapsed="false">
      <c r="C12" s="15" t="s">
        <v>8</v>
      </c>
      <c r="D12" s="5" t="s">
        <v>9</v>
      </c>
      <c r="E12" s="5" t="s">
        <v>10</v>
      </c>
      <c r="F12" s="5" t="s">
        <v>11</v>
      </c>
      <c r="I12" s="10"/>
      <c r="J12" s="16"/>
      <c r="K12" s="16"/>
      <c r="L12" s="16"/>
      <c r="M12" s="16"/>
    </row>
    <row r="13" customFormat="false" ht="16.5" hidden="false" customHeight="false" outlineLevel="0" collapsed="false">
      <c r="B13" s="17" t="s">
        <v>12</v>
      </c>
      <c r="C13" s="18" t="n">
        <v>-0.2</v>
      </c>
      <c r="D13" s="19" t="n">
        <v>-0.5</v>
      </c>
      <c r="E13" s="19" t="n">
        <v>1.3</v>
      </c>
      <c r="F13" s="20" t="n">
        <v>2.55</v>
      </c>
      <c r="I13" s="16"/>
      <c r="J13" s="10"/>
      <c r="K13" s="10"/>
      <c r="L13" s="10"/>
      <c r="M13" s="10"/>
    </row>
    <row r="14" customFormat="false" ht="16.5" hidden="false" customHeight="false" outlineLevel="0" collapsed="false">
      <c r="B14" s="5" t="s">
        <v>13</v>
      </c>
      <c r="C14" s="21" t="n">
        <v>-0.48</v>
      </c>
      <c r="D14" s="22" t="n">
        <v>-0.7</v>
      </c>
      <c r="E14" s="22" t="n">
        <v>-1</v>
      </c>
      <c r="F14" s="23"/>
      <c r="I14" s="16"/>
      <c r="J14" s="10"/>
      <c r="K14" s="10"/>
      <c r="L14" s="10"/>
      <c r="M14" s="10"/>
    </row>
    <row r="15" customFormat="false" ht="16.5" hidden="false" customHeight="false" outlineLevel="0" collapsed="false">
      <c r="B15" s="5" t="s">
        <v>14</v>
      </c>
      <c r="C15" s="21"/>
      <c r="D15" s="22"/>
      <c r="E15" s="22" t="n">
        <v>-4.8</v>
      </c>
      <c r="F15" s="23"/>
      <c r="I15" s="16"/>
      <c r="J15" s="10"/>
      <c r="K15" s="10"/>
      <c r="L15" s="10"/>
      <c r="M15" s="10"/>
    </row>
    <row r="16" customFormat="false" ht="16.5" hidden="false" customHeight="false" outlineLevel="0" collapsed="false">
      <c r="B16" s="16" t="s">
        <v>15</v>
      </c>
      <c r="C16" s="21" t="n">
        <v>0.7</v>
      </c>
      <c r="D16" s="22" t="n">
        <v>0.85</v>
      </c>
      <c r="E16" s="22" t="n">
        <v>2.31</v>
      </c>
      <c r="F16" s="23" t="n">
        <v>2.23</v>
      </c>
      <c r="I16" s="16"/>
      <c r="J16" s="10"/>
      <c r="K16" s="10"/>
      <c r="L16" s="10"/>
      <c r="M16" s="10"/>
    </row>
    <row r="17" customFormat="false" ht="16.5" hidden="false" customHeight="false" outlineLevel="0" collapsed="false">
      <c r="B17" s="5" t="s">
        <v>16</v>
      </c>
      <c r="C17" s="21"/>
      <c r="D17" s="22"/>
      <c r="E17" s="24" t="n">
        <v>0</v>
      </c>
      <c r="F17" s="23" t="n">
        <v>1.06</v>
      </c>
      <c r="G17" s="10"/>
      <c r="I17" s="16"/>
      <c r="J17" s="10"/>
      <c r="K17" s="10"/>
      <c r="L17" s="10"/>
      <c r="M17" s="10"/>
    </row>
    <row r="18" customFormat="false" ht="17.25" hidden="false" customHeight="false" outlineLevel="0" collapsed="false">
      <c r="B18" s="5" t="s">
        <v>17</v>
      </c>
      <c r="C18" s="25" t="n">
        <v>1.26</v>
      </c>
      <c r="D18" s="26"/>
      <c r="E18" s="26" t="n">
        <v>0</v>
      </c>
      <c r="F18" s="27" t="n">
        <v>3.23</v>
      </c>
      <c r="G18" s="28"/>
      <c r="I18" s="16"/>
      <c r="J18" s="10"/>
      <c r="K18" s="10"/>
      <c r="L18" s="10"/>
      <c r="M18" s="10"/>
    </row>
    <row r="19" customFormat="false" ht="15.75" hidden="false" customHeight="false" outlineLevel="0" collapsed="false"/>
    <row r="20" s="30" customFormat="true" ht="15.75" hidden="false" customHeight="false" outlineLevel="0" collapsed="false">
      <c r="A20" s="29"/>
    </row>
    <row r="21" customFormat="false" ht="19.5" hidden="false" customHeight="false" outlineLevel="0" collapsed="false">
      <c r="H21" s="5"/>
      <c r="I21" s="14"/>
      <c r="N21" s="5"/>
      <c r="O21" s="5"/>
      <c r="P21" s="5"/>
    </row>
    <row r="22" customFormat="false" ht="16.5" hidden="false" customHeight="false" outlineLevel="0" collapsed="false">
      <c r="H22" s="10"/>
      <c r="I22" s="10"/>
      <c r="J22" s="16"/>
      <c r="K22" s="16"/>
      <c r="L22" s="16"/>
      <c r="M22" s="16"/>
      <c r="N22" s="10"/>
      <c r="O22" s="10"/>
      <c r="P22" s="10"/>
    </row>
    <row r="23" customFormat="false" ht="16.5" hidden="false" customHeight="false" outlineLevel="0" collapsed="false">
      <c r="I23" s="16"/>
      <c r="J23" s="10"/>
      <c r="K23" s="10"/>
      <c r="L23" s="10"/>
      <c r="M23" s="10"/>
    </row>
    <row r="24" customFormat="false" ht="16.5" hidden="false" customHeight="false" outlineLevel="0" collapsed="false">
      <c r="I24" s="16"/>
      <c r="J24" s="10"/>
      <c r="K24" s="10"/>
      <c r="L24" s="10"/>
      <c r="M24" s="10"/>
    </row>
    <row r="25" customFormat="false" ht="16.5" hidden="false" customHeight="false" outlineLevel="0" collapsed="false">
      <c r="I25" s="16"/>
      <c r="J25" s="10"/>
      <c r="K25" s="10"/>
      <c r="L25" s="10"/>
      <c r="M25" s="10"/>
    </row>
    <row r="26" customFormat="false" ht="16.5" hidden="false" customHeight="false" outlineLevel="0" collapsed="false">
      <c r="I26" s="16"/>
      <c r="J26" s="10"/>
      <c r="K26" s="10"/>
      <c r="L26" s="10"/>
      <c r="M26" s="10"/>
      <c r="N26" s="10"/>
    </row>
    <row r="27" customFormat="false" ht="16.5" hidden="false" customHeight="false" outlineLevel="0" collapsed="false">
      <c r="I27" s="16"/>
      <c r="J27" s="10"/>
      <c r="K27" s="10"/>
      <c r="L27" s="10"/>
      <c r="M27" s="10"/>
      <c r="N27" s="10"/>
    </row>
    <row r="28" customFormat="false" ht="16.5" hidden="false" customHeight="false" outlineLevel="0" collapsed="false">
      <c r="I28" s="16"/>
      <c r="J28" s="10"/>
      <c r="K28" s="10"/>
      <c r="L28" s="10"/>
      <c r="M28" s="10"/>
      <c r="N28" s="10"/>
    </row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17" activeCellId="0" sqref="J17"/>
    </sheetView>
  </sheetViews>
  <sheetFormatPr defaultColWidth="11.41796875" defaultRowHeight="15" zeroHeight="false" outlineLevelRow="0" outlineLevelCol="0"/>
  <cols>
    <col collapsed="false" customWidth="false" hidden="false" outlineLevel="0" max="4" min="1" style="68" width="11.42"/>
    <col collapsed="false" customWidth="false" hidden="false" outlineLevel="0" max="5" min="5" style="96" width="11.42"/>
    <col collapsed="false" customWidth="false" hidden="false" outlineLevel="0" max="11" min="6" style="68" width="11.42"/>
    <col collapsed="false" customWidth="false" hidden="false" outlineLevel="0" max="13" min="12" style="96" width="11.42"/>
    <col collapsed="false" customWidth="false" hidden="false" outlineLevel="0" max="14" min="14" style="68" width="11.42"/>
    <col collapsed="false" customWidth="false" hidden="false" outlineLevel="0" max="15" min="15" style="79" width="11.42"/>
    <col collapsed="false" customWidth="false" hidden="false" outlineLevel="0" max="257" min="16" style="68" width="11.42"/>
  </cols>
  <sheetData>
    <row r="1" customFormat="false" ht="16.5" hidden="false" customHeight="false" outlineLevel="0" collapsed="false">
      <c r="A1" s="70" t="s">
        <v>207</v>
      </c>
      <c r="B1" s="70" t="s">
        <v>224</v>
      </c>
      <c r="C1" s="70" t="s">
        <v>225</v>
      </c>
      <c r="D1" s="70" t="s">
        <v>226</v>
      </c>
      <c r="E1" s="100" t="s">
        <v>227</v>
      </c>
      <c r="F1" s="70" t="s">
        <v>228</v>
      </c>
      <c r="G1" s="70" t="s">
        <v>229</v>
      </c>
      <c r="H1" s="70" t="s">
        <v>230</v>
      </c>
      <c r="I1" s="70" t="s">
        <v>231</v>
      </c>
      <c r="J1" s="70" t="s">
        <v>232</v>
      </c>
      <c r="K1" s="70" t="s">
        <v>233</v>
      </c>
      <c r="L1" s="100" t="s">
        <v>234</v>
      </c>
      <c r="M1" s="100" t="s">
        <v>235</v>
      </c>
      <c r="N1" s="70" t="s">
        <v>236</v>
      </c>
      <c r="O1" s="101" t="s">
        <v>237</v>
      </c>
    </row>
    <row r="2" customFormat="false" ht="15" hidden="false" customHeight="false" outlineLevel="0" collapsed="false">
      <c r="A2" s="68" t="s">
        <v>217</v>
      </c>
      <c r="B2" s="68" t="n">
        <v>0</v>
      </c>
      <c r="C2" s="68" t="n">
        <v>10</v>
      </c>
      <c r="D2" s="102" t="n">
        <v>27.1247406619943</v>
      </c>
      <c r="E2" s="69" t="n">
        <v>37.7151510298798</v>
      </c>
      <c r="F2" s="69" t="n">
        <v>35.1601083081259</v>
      </c>
      <c r="G2" s="103" t="n">
        <v>0.450921871650894</v>
      </c>
      <c r="H2" s="103" t="n">
        <v>0.387598189756189</v>
      </c>
      <c r="I2" s="103" t="n">
        <v>0.194220132997445</v>
      </c>
      <c r="J2" s="79" t="n">
        <v>1.22172563909448</v>
      </c>
      <c r="K2" s="103" t="n">
        <v>0</v>
      </c>
      <c r="L2" s="69" t="n">
        <v>39.6326882561582</v>
      </c>
      <c r="M2" s="96" t="n">
        <v>2.66000531810394</v>
      </c>
      <c r="N2" s="96" t="n">
        <v>0.0870110244440996</v>
      </c>
      <c r="O2" s="79" t="n">
        <v>-3.07</v>
      </c>
    </row>
    <row r="3" customFormat="false" ht="15" hidden="false" customHeight="false" outlineLevel="0" collapsed="false">
      <c r="A3" s="68" t="s">
        <v>217</v>
      </c>
      <c r="B3" s="68" t="n">
        <v>10</v>
      </c>
      <c r="C3" s="68" t="n">
        <v>30</v>
      </c>
      <c r="D3" s="102" t="n">
        <v>23.3899383184718</v>
      </c>
      <c r="E3" s="69" t="n">
        <v>38.211849320284</v>
      </c>
      <c r="F3" s="69" t="n">
        <v>38.3982123612443</v>
      </c>
      <c r="G3" s="103" t="n">
        <v>0.479150968571543</v>
      </c>
      <c r="H3" s="103" t="n">
        <v>0.393879374896166</v>
      </c>
      <c r="I3" s="103" t="n">
        <v>0.207446399379649</v>
      </c>
      <c r="J3" s="79" t="n">
        <v>1.27418514816977</v>
      </c>
      <c r="K3" s="103" t="n">
        <v>0</v>
      </c>
      <c r="L3" s="69" t="n">
        <v>39.8332543673295</v>
      </c>
      <c r="M3" s="104" t="n">
        <v>1.83739216873202</v>
      </c>
      <c r="N3" s="104" t="n">
        <v>0.0589855411504344</v>
      </c>
      <c r="O3" s="79" t="n">
        <v>-3.07</v>
      </c>
    </row>
    <row r="4" customFormat="false" ht="15" hidden="false" customHeight="false" outlineLevel="0" collapsed="false">
      <c r="A4" s="68" t="s">
        <v>217</v>
      </c>
      <c r="B4" s="68" t="n">
        <v>30</v>
      </c>
      <c r="C4" s="68" t="n">
        <v>65</v>
      </c>
      <c r="D4" s="102" t="n">
        <v>14.5120145694475</v>
      </c>
      <c r="E4" s="69" t="n">
        <v>44.2100357414737</v>
      </c>
      <c r="F4" s="69" t="n">
        <v>41.2779496890788</v>
      </c>
      <c r="G4" s="103" t="n">
        <v>0.521925439599005</v>
      </c>
      <c r="H4" s="103" t="n">
        <v>0.403564935946868</v>
      </c>
      <c r="I4" s="103" t="n">
        <v>0.229154952292628</v>
      </c>
      <c r="J4" s="79" t="n">
        <v>1.33168810980605</v>
      </c>
      <c r="K4" s="103" t="n">
        <v>0</v>
      </c>
      <c r="L4" s="69" t="n">
        <v>44.4401878398418</v>
      </c>
      <c r="M4" s="104" t="n">
        <v>1.15563445294255</v>
      </c>
      <c r="N4" s="104" t="n">
        <v>0.0434087744130894</v>
      </c>
      <c r="O4" s="79" t="n">
        <v>-3.07</v>
      </c>
    </row>
    <row r="5" customFormat="false" ht="15" hidden="false" customHeight="false" outlineLevel="0" collapsed="false">
      <c r="A5" s="68" t="s">
        <v>217</v>
      </c>
      <c r="B5" s="68" t="n">
        <v>65</v>
      </c>
      <c r="C5" s="68" t="n">
        <v>95</v>
      </c>
      <c r="D5" s="102" t="n">
        <v>10.1542728730596</v>
      </c>
      <c r="E5" s="69" t="n">
        <v>44.6807204325425</v>
      </c>
      <c r="F5" s="69" t="n">
        <v>45.1650066943979</v>
      </c>
      <c r="G5" s="103" t="n">
        <v>0.55541269607038</v>
      </c>
      <c r="H5" s="103" t="n">
        <v>0.410015418830901</v>
      </c>
      <c r="I5" s="103" t="n">
        <v>0.244807165079907</v>
      </c>
      <c r="J5" s="79" t="n">
        <v>1.31105743378227</v>
      </c>
      <c r="K5" s="103" t="n">
        <v>0</v>
      </c>
      <c r="L5" s="102" t="n">
        <v>45.3658296387753</v>
      </c>
      <c r="M5" s="104" t="n">
        <v>1.00546945210242</v>
      </c>
      <c r="N5" s="104" t="n">
        <v>0.0517031824285972</v>
      </c>
      <c r="O5" s="79" t="n">
        <v>-3.07</v>
      </c>
    </row>
    <row r="6" customFormat="false" ht="15" hidden="false" customHeight="false" outlineLevel="0" collapsed="false">
      <c r="A6" s="87" t="s">
        <v>180</v>
      </c>
      <c r="B6" s="68" t="n">
        <v>0</v>
      </c>
      <c r="C6" s="68" t="n">
        <v>10</v>
      </c>
      <c r="D6" s="102" t="n">
        <v>19</v>
      </c>
      <c r="E6" s="69" t="n">
        <f aca="false">100-(D6+F6)</f>
        <v>33</v>
      </c>
      <c r="F6" s="69" t="n">
        <v>48</v>
      </c>
      <c r="K6" s="103" t="n">
        <v>0</v>
      </c>
      <c r="L6" s="96" t="n">
        <v>37</v>
      </c>
      <c r="M6" s="96" t="n">
        <v>2.6</v>
      </c>
      <c r="N6" s="96" t="n">
        <v>0</v>
      </c>
      <c r="O6" s="79" t="n">
        <v>-3.07</v>
      </c>
    </row>
    <row r="7" customFormat="false" ht="15" hidden="false" customHeight="false" outlineLevel="0" collapsed="false">
      <c r="A7" s="87" t="s">
        <v>180</v>
      </c>
      <c r="B7" s="68" t="n">
        <v>10</v>
      </c>
      <c r="C7" s="68" t="n">
        <v>30</v>
      </c>
      <c r="D7" s="102" t="n">
        <v>19</v>
      </c>
      <c r="E7" s="69" t="n">
        <f aca="false">100-(D7+F7)</f>
        <v>31</v>
      </c>
      <c r="F7" s="69" t="n">
        <v>50</v>
      </c>
      <c r="K7" s="103" t="n">
        <v>0</v>
      </c>
      <c r="L7" s="96" t="n">
        <v>28</v>
      </c>
      <c r="M7" s="104" t="n">
        <v>1.8</v>
      </c>
      <c r="N7" s="104" t="n">
        <v>0</v>
      </c>
      <c r="O7" s="79" t="n">
        <v>-3.07</v>
      </c>
    </row>
    <row r="8" customFormat="false" ht="15" hidden="false" customHeight="false" outlineLevel="0" collapsed="false">
      <c r="A8" s="87" t="s">
        <v>180</v>
      </c>
      <c r="B8" s="68" t="n">
        <v>30</v>
      </c>
      <c r="C8" s="68" t="n">
        <v>60</v>
      </c>
      <c r="D8" s="102" t="n">
        <v>16</v>
      </c>
      <c r="E8" s="69" t="n">
        <f aca="false">100-(D8+F8)</f>
        <v>30</v>
      </c>
      <c r="F8" s="69" t="n">
        <v>54</v>
      </c>
      <c r="G8" s="103"/>
      <c r="H8" s="103"/>
      <c r="I8" s="103"/>
      <c r="K8" s="103" t="n">
        <v>0</v>
      </c>
      <c r="L8" s="96" t="n">
        <v>33</v>
      </c>
      <c r="M8" s="104" t="n">
        <v>1.4</v>
      </c>
      <c r="N8" s="104" t="n">
        <v>0</v>
      </c>
      <c r="O8" s="79" t="n">
        <v>-3.07</v>
      </c>
    </row>
    <row r="9" customFormat="false" ht="15" hidden="false" customHeight="false" outlineLevel="0" collapsed="false">
      <c r="A9" s="87" t="s">
        <v>180</v>
      </c>
      <c r="B9" s="68" t="n">
        <v>60</v>
      </c>
      <c r="C9" s="68" t="n">
        <v>90</v>
      </c>
      <c r="D9" s="102" t="n">
        <v>33</v>
      </c>
      <c r="E9" s="69" t="n">
        <f aca="false">100-(D9+F9)</f>
        <v>19</v>
      </c>
      <c r="F9" s="69" t="n">
        <v>48</v>
      </c>
      <c r="G9" s="103"/>
      <c r="H9" s="103"/>
      <c r="I9" s="103"/>
      <c r="K9" s="103" t="n">
        <v>0</v>
      </c>
      <c r="L9" s="104" t="n">
        <v>22</v>
      </c>
      <c r="M9" s="104" t="n">
        <v>1</v>
      </c>
      <c r="N9" s="104" t="n">
        <v>0</v>
      </c>
      <c r="O9" s="79" t="n">
        <v>-3.07</v>
      </c>
    </row>
    <row r="10" customFormat="false" ht="15" hidden="false" customHeight="false" outlineLevel="0" collapsed="false">
      <c r="G10" s="103"/>
      <c r="H10" s="103"/>
      <c r="I10" s="103"/>
    </row>
    <row r="11" customFormat="false" ht="15" hidden="false" customHeight="false" outlineLevel="0" collapsed="false">
      <c r="G11" s="103"/>
      <c r="H11" s="103"/>
      <c r="I11" s="103"/>
    </row>
    <row r="13" customFormat="false" ht="15" hidden="false" customHeight="false" outlineLevel="0" collapsed="false">
      <c r="G13" s="103"/>
      <c r="H13" s="103"/>
      <c r="I13" s="103"/>
      <c r="J13" s="103"/>
    </row>
    <row r="14" customFormat="false" ht="15" hidden="false" customHeight="false" outlineLevel="0" collapsed="false">
      <c r="G14" s="103"/>
      <c r="H14" s="103"/>
      <c r="I14" s="103"/>
      <c r="J14" s="103"/>
    </row>
    <row r="15" customFormat="false" ht="15" hidden="false" customHeight="false" outlineLevel="0" collapsed="false">
      <c r="G15" s="103"/>
      <c r="H15" s="103"/>
      <c r="I15" s="103"/>
      <c r="J15" s="103"/>
    </row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3" activeCellId="0" sqref="J13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8" width="11.42"/>
  </cols>
  <sheetData>
    <row r="1" customFormat="false" ht="16.5" hidden="false" customHeight="false" outlineLevel="0" collapsed="false">
      <c r="A1" s="70" t="s">
        <v>208</v>
      </c>
      <c r="B1" s="70" t="s">
        <v>238</v>
      </c>
      <c r="C1" s="70" t="s">
        <v>239</v>
      </c>
      <c r="D1" s="70" t="s">
        <v>240</v>
      </c>
      <c r="E1" s="70" t="s">
        <v>241</v>
      </c>
      <c r="F1" s="70" t="s">
        <v>242</v>
      </c>
      <c r="G1" s="70" t="s">
        <v>243</v>
      </c>
      <c r="H1" s="70" t="s">
        <v>244</v>
      </c>
      <c r="I1" s="70" t="s">
        <v>245</v>
      </c>
      <c r="J1" s="70" t="s">
        <v>246</v>
      </c>
      <c r="K1" s="70" t="s">
        <v>247</v>
      </c>
    </row>
    <row r="2" customFormat="false" ht="15" hidden="false" customHeight="false" outlineLevel="0" collapsed="false">
      <c r="A2" s="68" t="s">
        <v>218</v>
      </c>
      <c r="B2" s="96" t="n">
        <v>14.5648115081911</v>
      </c>
      <c r="C2" s="96" t="n">
        <v>0.398690608031551</v>
      </c>
      <c r="D2" s="96" t="n">
        <v>5.53554349634065</v>
      </c>
      <c r="E2" s="96" t="n">
        <v>5.00497154220668</v>
      </c>
      <c r="F2" s="96" t="n">
        <v>13.155327710866</v>
      </c>
      <c r="G2" s="96" t="n">
        <v>0.230004193611782</v>
      </c>
      <c r="H2" s="96" t="n">
        <v>8.09568512364804</v>
      </c>
      <c r="I2" s="96" t="n">
        <v>5.58801583391386</v>
      </c>
      <c r="J2" s="79"/>
      <c r="K2" s="79" t="n">
        <v>3.23008333333333</v>
      </c>
    </row>
    <row r="3" customFormat="false" ht="15" hidden="false" customHeight="false" outlineLevel="0" collapsed="false">
      <c r="A3" s="68" t="s">
        <v>248</v>
      </c>
      <c r="B3" s="96" t="n">
        <v>15.3111379829316</v>
      </c>
      <c r="C3" s="96" t="n">
        <v>0.606164462393506</v>
      </c>
      <c r="D3" s="96" t="n">
        <v>3.61794500723589</v>
      </c>
      <c r="E3" s="96" t="n">
        <v>3.45607899609134</v>
      </c>
      <c r="F3" s="96" t="n">
        <v>13.849321637097</v>
      </c>
      <c r="G3" s="96" t="n">
        <v>0.2</v>
      </c>
      <c r="H3" s="96" t="n">
        <v>5.01756146512795</v>
      </c>
      <c r="I3" s="105" t="n">
        <v>6.81778997404651</v>
      </c>
      <c r="J3" s="79"/>
      <c r="K3" s="79" t="n">
        <v>2.474</v>
      </c>
    </row>
    <row r="5" customFormat="false" ht="15" hidden="false" customHeight="false" outlineLevel="0" collapsed="false"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7"/>
      <c r="O5" s="107"/>
      <c r="P5" s="96"/>
    </row>
    <row r="6" customFormat="false" ht="15" hidden="false" customHeight="false" outlineLevel="0" collapsed="false"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96"/>
      <c r="O6" s="96"/>
      <c r="P6" s="96"/>
    </row>
    <row r="7" customFormat="false" ht="15" hidden="false" customHeight="false" outlineLevel="0" collapsed="false">
      <c r="F7" s="96"/>
      <c r="G7" s="96"/>
      <c r="H7" s="96"/>
      <c r="I7" s="96"/>
      <c r="J7" s="96"/>
      <c r="K7" s="96"/>
      <c r="L7" s="96"/>
      <c r="M7" s="96"/>
    </row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15" activeCellId="0" sqref="K15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2.85"/>
    <col collapsed="false" customWidth="false" hidden="false" outlineLevel="0" max="25" min="2" style="69" width="11.42"/>
    <col collapsed="false" customWidth="false" hidden="false" outlineLevel="0" max="257" min="26" style="68" width="11.42"/>
  </cols>
  <sheetData>
    <row r="1" customFormat="false" ht="15" hidden="false" customHeight="false" outlineLevel="0" collapsed="false">
      <c r="A1" s="70" t="s">
        <v>209</v>
      </c>
      <c r="B1" s="108" t="s">
        <v>249</v>
      </c>
      <c r="C1" s="109" t="s">
        <v>250</v>
      </c>
      <c r="D1" s="109" t="s">
        <v>251</v>
      </c>
      <c r="E1" s="109" t="s">
        <v>252</v>
      </c>
      <c r="F1" s="109" t="s">
        <v>253</v>
      </c>
      <c r="G1" s="109" t="s">
        <v>254</v>
      </c>
      <c r="H1" s="109" t="s">
        <v>255</v>
      </c>
      <c r="I1" s="109" t="s">
        <v>256</v>
      </c>
      <c r="J1" s="109" t="s">
        <v>257</v>
      </c>
      <c r="K1" s="109" t="s">
        <v>258</v>
      </c>
      <c r="L1" s="109" t="s">
        <v>259</v>
      </c>
      <c r="M1" s="110" t="s">
        <v>260</v>
      </c>
      <c r="N1" s="109" t="s">
        <v>261</v>
      </c>
      <c r="O1" s="109" t="s">
        <v>262</v>
      </c>
      <c r="P1" s="71" t="s">
        <v>263</v>
      </c>
      <c r="Q1" s="71" t="s">
        <v>264</v>
      </c>
      <c r="R1" s="71" t="s">
        <v>265</v>
      </c>
      <c r="S1" s="71" t="s">
        <v>266</v>
      </c>
      <c r="T1" s="71" t="s">
        <v>267</v>
      </c>
      <c r="U1" s="71" t="s">
        <v>268</v>
      </c>
      <c r="V1" s="71" t="s">
        <v>269</v>
      </c>
      <c r="W1" s="71" t="s">
        <v>270</v>
      </c>
      <c r="X1" s="71" t="s">
        <v>271</v>
      </c>
      <c r="Y1" s="71" t="s">
        <v>272</v>
      </c>
      <c r="Z1" s="111" t="s">
        <v>91</v>
      </c>
      <c r="AA1" s="70" t="s">
        <v>273</v>
      </c>
      <c r="AB1" s="70" t="s">
        <v>274</v>
      </c>
      <c r="AC1" s="70" t="s">
        <v>275</v>
      </c>
      <c r="AD1" s="99" t="s">
        <v>276</v>
      </c>
    </row>
    <row r="2" customFormat="false" ht="15" hidden="false" customHeight="false" outlineLevel="0" collapsed="false">
      <c r="A2" s="68" t="s">
        <v>219</v>
      </c>
      <c r="B2" s="69" t="n">
        <f aca="false">1.25*B5</f>
        <v>0</v>
      </c>
      <c r="C2" s="69" t="n">
        <f aca="false">1.25*C5</f>
        <v>0</v>
      </c>
      <c r="D2" s="69" t="n">
        <f aca="false">1.25*D5</f>
        <v>0</v>
      </c>
      <c r="E2" s="69" t="n">
        <v>45</v>
      </c>
      <c r="F2" s="69" t="n">
        <v>45</v>
      </c>
      <c r="G2" s="69" t="n">
        <v>150</v>
      </c>
      <c r="H2" s="69" t="n">
        <v>150</v>
      </c>
      <c r="I2" s="69" t="n">
        <v>45</v>
      </c>
      <c r="J2" s="69" t="n">
        <f aca="false">1.25*J5</f>
        <v>0</v>
      </c>
      <c r="K2" s="69" t="n">
        <f aca="false">1.25*K5</f>
        <v>0</v>
      </c>
      <c r="L2" s="69" t="n">
        <f aca="false">1.25*L5</f>
        <v>0</v>
      </c>
      <c r="M2" s="69" t="n">
        <f aca="false">1.25*M5</f>
        <v>0</v>
      </c>
      <c r="N2" s="102" t="n">
        <v>0</v>
      </c>
      <c r="O2" s="102" t="n">
        <v>0</v>
      </c>
      <c r="P2" s="69" t="n">
        <v>0</v>
      </c>
      <c r="Q2" s="69" t="n">
        <v>2</v>
      </c>
      <c r="R2" s="69" t="n">
        <v>1</v>
      </c>
      <c r="S2" s="69" t="n">
        <v>3</v>
      </c>
      <c r="T2" s="69" t="n">
        <v>3</v>
      </c>
      <c r="U2" s="69" t="n">
        <v>1</v>
      </c>
      <c r="V2" s="69" t="n">
        <v>0</v>
      </c>
      <c r="W2" s="69" t="n">
        <v>0</v>
      </c>
      <c r="X2" s="69" t="n">
        <v>0</v>
      </c>
      <c r="Y2" s="69" t="n">
        <v>0</v>
      </c>
      <c r="Z2" s="112" t="n">
        <v>0.3</v>
      </c>
      <c r="AA2" s="102" t="n">
        <v>40</v>
      </c>
      <c r="AB2" s="102" t="n">
        <v>30</v>
      </c>
      <c r="AC2" s="102" t="n">
        <v>20</v>
      </c>
      <c r="AD2" s="113" t="n">
        <v>10</v>
      </c>
    </row>
    <row r="3" customFormat="false" ht="15" hidden="false" customHeight="false" outlineLevel="0" collapsed="false">
      <c r="A3" s="68" t="s">
        <v>277</v>
      </c>
      <c r="B3" s="69" t="n">
        <v>0</v>
      </c>
      <c r="C3" s="69" t="n">
        <v>0</v>
      </c>
      <c r="D3" s="69" t="n">
        <v>0</v>
      </c>
      <c r="E3" s="69" t="n">
        <v>0</v>
      </c>
      <c r="F3" s="69" t="n">
        <v>0</v>
      </c>
      <c r="G3" s="69" t="n">
        <v>0</v>
      </c>
      <c r="H3" s="69" t="n">
        <v>0</v>
      </c>
      <c r="I3" s="69" t="n">
        <v>0</v>
      </c>
      <c r="J3" s="69" t="n">
        <v>0</v>
      </c>
      <c r="K3" s="69" t="n">
        <v>0</v>
      </c>
      <c r="L3" s="69" t="n">
        <v>0</v>
      </c>
      <c r="M3" s="69" t="n">
        <v>0</v>
      </c>
      <c r="N3" s="102" t="n">
        <v>0</v>
      </c>
      <c r="O3" s="102" t="n">
        <v>0</v>
      </c>
      <c r="P3" s="69" t="n">
        <v>0</v>
      </c>
      <c r="Q3" s="69" t="n">
        <v>0</v>
      </c>
      <c r="R3" s="69" t="n">
        <v>0</v>
      </c>
      <c r="S3" s="69" t="n">
        <v>0</v>
      </c>
      <c r="T3" s="69" t="n">
        <v>0</v>
      </c>
      <c r="U3" s="69" t="n">
        <v>0</v>
      </c>
      <c r="V3" s="69" t="n">
        <v>0</v>
      </c>
      <c r="W3" s="69" t="n">
        <v>0</v>
      </c>
      <c r="X3" s="69" t="n">
        <v>0</v>
      </c>
      <c r="Y3" s="69" t="n">
        <v>0</v>
      </c>
      <c r="Z3" s="112" t="n">
        <v>0</v>
      </c>
      <c r="AA3" s="102" t="n">
        <v>40</v>
      </c>
      <c r="AB3" s="102" t="n">
        <v>30</v>
      </c>
      <c r="AC3" s="102" t="n">
        <v>20</v>
      </c>
      <c r="AD3" s="113" t="n">
        <v>10</v>
      </c>
    </row>
    <row r="4" customFormat="false" ht="15" hidden="false" customHeight="false" outlineLevel="0" collapsed="false">
      <c r="N4" s="102"/>
      <c r="O4" s="102"/>
      <c r="Z4" s="112"/>
      <c r="AA4" s="102"/>
      <c r="AB4" s="102"/>
      <c r="AC4" s="102"/>
      <c r="AD4" s="113"/>
    </row>
    <row r="5" customFormat="false" ht="15" hidden="false" customHeight="false" outlineLevel="0" collapsed="false">
      <c r="N5" s="102"/>
      <c r="O5" s="102"/>
      <c r="Z5" s="112"/>
      <c r="AA5" s="102"/>
      <c r="AB5" s="102"/>
      <c r="AC5" s="102"/>
      <c r="AD5" s="113"/>
    </row>
    <row r="6" customFormat="false" ht="15" hidden="false" customHeight="false" outlineLevel="0" collapsed="false">
      <c r="N6" s="102"/>
      <c r="O6" s="102"/>
      <c r="Z6" s="112"/>
      <c r="AA6" s="102"/>
      <c r="AB6" s="102"/>
      <c r="AC6" s="102"/>
      <c r="AD6" s="113"/>
    </row>
    <row r="7" customFormat="false" ht="15" hidden="false" customHeight="false" outlineLevel="0" collapsed="false">
      <c r="N7" s="102"/>
      <c r="O7" s="102"/>
      <c r="Z7" s="112"/>
      <c r="AA7" s="102"/>
      <c r="AB7" s="102"/>
      <c r="AC7" s="102"/>
      <c r="AD7" s="113"/>
    </row>
    <row r="8" customFormat="false" ht="15" hidden="false" customHeight="false" outlineLevel="0" collapsed="false">
      <c r="N8" s="102"/>
      <c r="O8" s="102"/>
      <c r="Z8" s="112"/>
      <c r="AA8" s="102"/>
      <c r="AB8" s="102"/>
      <c r="AC8" s="102"/>
      <c r="AD8" s="113"/>
    </row>
    <row r="9" customFormat="false" ht="15" hidden="false" customHeight="false" outlineLevel="0" collapsed="false">
      <c r="N9" s="102"/>
      <c r="O9" s="102"/>
      <c r="Z9" s="112"/>
      <c r="AA9" s="102"/>
      <c r="AB9" s="102"/>
      <c r="AC9" s="102"/>
      <c r="AD9" s="113"/>
    </row>
    <row r="10" customFormat="false" ht="15" hidden="false" customHeight="false" outlineLevel="0" collapsed="false">
      <c r="N10" s="102"/>
      <c r="O10" s="102"/>
      <c r="Z10" s="112"/>
      <c r="AA10" s="102"/>
      <c r="AB10" s="102"/>
      <c r="AC10" s="102"/>
      <c r="AD10" s="113"/>
    </row>
    <row r="11" customFormat="false" ht="15" hidden="false" customHeight="false" outlineLevel="0" collapsed="false">
      <c r="N11" s="102"/>
      <c r="O11" s="102"/>
      <c r="Z11" s="112"/>
      <c r="AA11" s="102"/>
      <c r="AB11" s="102"/>
      <c r="AC11" s="102"/>
      <c r="AD11" s="113"/>
    </row>
    <row r="12" customFormat="false" ht="15" hidden="false" customHeight="false" outlineLevel="0" collapsed="false">
      <c r="N12" s="102"/>
      <c r="O12" s="102"/>
      <c r="Z12" s="112"/>
      <c r="AA12" s="102"/>
      <c r="AB12" s="102"/>
      <c r="AC12" s="102"/>
      <c r="AD12" s="113"/>
    </row>
    <row r="13" customFormat="false" ht="15" hidden="false" customHeight="false" outlineLevel="0" collapsed="false">
      <c r="N13" s="102"/>
      <c r="O13" s="102"/>
      <c r="Z13" s="112"/>
      <c r="AA13" s="102"/>
      <c r="AB13" s="102"/>
      <c r="AC13" s="102"/>
      <c r="AD13" s="113"/>
    </row>
    <row r="14" customFormat="false" ht="15" hidden="false" customHeight="false" outlineLevel="0" collapsed="false">
      <c r="N14" s="102"/>
      <c r="O14" s="102"/>
      <c r="Z14" s="112"/>
      <c r="AA14" s="102"/>
      <c r="AB14" s="102"/>
      <c r="AC14" s="102"/>
      <c r="AD14" s="113"/>
    </row>
    <row r="15" customFormat="false" ht="15" hidden="false" customHeight="false" outlineLevel="0" collapsed="false">
      <c r="N15" s="102"/>
      <c r="O15" s="102"/>
      <c r="Z15" s="112"/>
      <c r="AA15" s="102"/>
      <c r="AB15" s="102"/>
      <c r="AC15" s="102"/>
      <c r="AD15" s="113"/>
    </row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" activeCellId="0" sqref="E1"/>
    </sheetView>
  </sheetViews>
  <sheetFormatPr defaultColWidth="11.41796875" defaultRowHeight="15" zeroHeight="false" outlineLevelRow="0" outlineLevelCol="0"/>
  <cols>
    <col collapsed="false" customWidth="false" hidden="false" outlineLevel="0" max="1" min="1" style="68" width="11.42"/>
    <col collapsed="false" customWidth="false" hidden="false" outlineLevel="0" max="2" min="2" style="79" width="11.42"/>
    <col collapsed="false" customWidth="false" hidden="false" outlineLevel="0" max="3" min="3" style="96" width="11.42"/>
    <col collapsed="false" customWidth="false" hidden="false" outlineLevel="0" max="4" min="4" style="79" width="11.42"/>
    <col collapsed="false" customWidth="false" hidden="false" outlineLevel="0" max="5" min="5" style="68" width="11.42"/>
    <col collapsed="false" customWidth="false" hidden="false" outlineLevel="0" max="6" min="6" style="69" width="11.42"/>
    <col collapsed="false" customWidth="false" hidden="false" outlineLevel="0" max="257" min="7" style="68" width="11.42"/>
  </cols>
  <sheetData>
    <row r="1" customFormat="false" ht="15" hidden="false" customHeight="false" outlineLevel="0" collapsed="false">
      <c r="A1" s="70" t="s">
        <v>210</v>
      </c>
      <c r="B1" s="82" t="s">
        <v>278</v>
      </c>
      <c r="C1" s="100" t="s">
        <v>279</v>
      </c>
      <c r="D1" s="82" t="s">
        <v>280</v>
      </c>
      <c r="E1" s="70" t="s">
        <v>195</v>
      </c>
    </row>
    <row r="2" customFormat="false" ht="15" hidden="false" customHeight="false" outlineLevel="0" collapsed="false">
      <c r="A2" s="68" t="s">
        <v>281</v>
      </c>
      <c r="B2" s="79" t="n">
        <v>1.1</v>
      </c>
      <c r="C2" s="96" t="n">
        <v>50</v>
      </c>
      <c r="D2" s="79" t="n">
        <v>0.35</v>
      </c>
      <c r="E2" s="68" t="s">
        <v>196</v>
      </c>
      <c r="F2" s="79"/>
      <c r="G2" s="96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68" t="s">
        <v>281</v>
      </c>
      <c r="B3" s="79" t="n">
        <v>0.939285714285714</v>
      </c>
      <c r="C3" s="96" t="n">
        <v>42.6948051948052</v>
      </c>
      <c r="D3" s="79" t="n">
        <v>0.298863636363636</v>
      </c>
      <c r="E3" s="68" t="s">
        <v>197</v>
      </c>
      <c r="F3" s="79"/>
      <c r="G3" s="96"/>
      <c r="H3" s="79"/>
      <c r="I3" s="79"/>
      <c r="J3" s="79"/>
      <c r="K3" s="79"/>
      <c r="L3" s="79"/>
      <c r="M3" s="79"/>
      <c r="N3" s="79"/>
    </row>
    <row r="4" customFormat="false" ht="15" hidden="false" customHeight="false" outlineLevel="0" collapsed="false">
      <c r="A4" s="68" t="s">
        <v>281</v>
      </c>
      <c r="B4" s="79" t="n">
        <v>0.282258064516129</v>
      </c>
      <c r="C4" s="96" t="n">
        <v>4.13868129789046</v>
      </c>
      <c r="D4" s="79" t="n">
        <v>0.0289707690852332</v>
      </c>
      <c r="E4" s="68" t="s">
        <v>198</v>
      </c>
      <c r="F4" s="79"/>
      <c r="G4" s="96"/>
      <c r="H4" s="79"/>
      <c r="I4" s="79"/>
      <c r="J4" s="79"/>
      <c r="K4" s="79"/>
      <c r="L4" s="79"/>
      <c r="M4" s="79"/>
      <c r="N4" s="79"/>
    </row>
    <row r="5" customFormat="false" ht="15" hidden="false" customHeight="false" outlineLevel="0" collapsed="false">
      <c r="A5" s="68" t="s">
        <v>281</v>
      </c>
      <c r="B5" s="79" t="n">
        <v>0.15</v>
      </c>
      <c r="C5" s="96" t="n">
        <v>9</v>
      </c>
      <c r="D5" s="79" t="n">
        <v>0.0525</v>
      </c>
      <c r="E5" s="68" t="s">
        <v>199</v>
      </c>
      <c r="F5" s="79"/>
      <c r="G5" s="96"/>
      <c r="H5" s="79"/>
      <c r="I5" s="79"/>
      <c r="J5" s="79"/>
      <c r="K5" s="79"/>
      <c r="L5" s="79"/>
      <c r="M5" s="79"/>
      <c r="N5" s="79"/>
    </row>
    <row r="6" customFormat="false" ht="15" hidden="false" customHeight="false" outlineLevel="0" collapsed="false">
      <c r="A6" s="68" t="s">
        <v>281</v>
      </c>
      <c r="B6" s="79" t="n">
        <v>0.575</v>
      </c>
      <c r="C6" s="96" t="n">
        <v>34.5</v>
      </c>
      <c r="D6" s="79" t="n">
        <v>0.20125</v>
      </c>
      <c r="E6" s="68" t="s">
        <v>155</v>
      </c>
      <c r="F6" s="79"/>
      <c r="G6" s="96"/>
      <c r="H6" s="79"/>
      <c r="I6" s="79"/>
      <c r="J6" s="79"/>
      <c r="K6" s="79"/>
      <c r="L6" s="79"/>
      <c r="M6" s="79"/>
      <c r="N6" s="79"/>
    </row>
    <row r="7" customFormat="false" ht="15" hidden="false" customHeight="false" outlineLevel="0" collapsed="false">
      <c r="A7" s="68" t="s">
        <v>281</v>
      </c>
      <c r="B7" s="79" t="n">
        <v>0.8725</v>
      </c>
      <c r="C7" s="96" t="n">
        <v>52.35</v>
      </c>
      <c r="D7" s="79" t="n">
        <v>0.305375</v>
      </c>
      <c r="E7" s="68" t="s">
        <v>147</v>
      </c>
      <c r="F7" s="79"/>
      <c r="G7" s="96"/>
      <c r="H7" s="79"/>
      <c r="I7" s="79"/>
      <c r="J7" s="79"/>
      <c r="K7" s="79"/>
      <c r="L7" s="79"/>
      <c r="M7" s="79"/>
      <c r="N7" s="79"/>
    </row>
    <row r="8" customFormat="false" ht="15" hidden="false" customHeight="false" outlineLevel="0" collapsed="false">
      <c r="A8" s="68" t="s">
        <v>281</v>
      </c>
      <c r="B8" s="79" t="n">
        <v>0.966129032258065</v>
      </c>
      <c r="C8" s="96" t="n">
        <v>57.9677419354839</v>
      </c>
      <c r="D8" s="79" t="n">
        <v>0.338145161290323</v>
      </c>
      <c r="E8" s="68" t="s">
        <v>200</v>
      </c>
      <c r="F8" s="79"/>
      <c r="G8" s="96"/>
      <c r="H8" s="79"/>
      <c r="I8" s="79"/>
      <c r="J8" s="79"/>
      <c r="K8" s="79"/>
      <c r="L8" s="79"/>
      <c r="M8" s="79"/>
      <c r="N8" s="79"/>
    </row>
    <row r="9" customFormat="false" ht="15" hidden="false" customHeight="false" outlineLevel="0" collapsed="false">
      <c r="A9" s="68" t="s">
        <v>281</v>
      </c>
      <c r="B9" s="79" t="n">
        <v>0.493548387096774</v>
      </c>
      <c r="C9" s="96" t="n">
        <v>17.1945889698231</v>
      </c>
      <c r="D9" s="79" t="n">
        <v>0.100301768990635</v>
      </c>
      <c r="E9" s="68" t="s">
        <v>201</v>
      </c>
      <c r="F9" s="79"/>
      <c r="G9" s="96"/>
      <c r="H9" s="79"/>
      <c r="I9" s="79"/>
      <c r="J9" s="79"/>
      <c r="K9" s="79"/>
      <c r="L9" s="79"/>
      <c r="M9" s="79"/>
      <c r="N9" s="79"/>
    </row>
    <row r="10" customFormat="false" ht="15" hidden="false" customHeight="false" outlineLevel="0" collapsed="false">
      <c r="A10" s="68" t="s">
        <v>281</v>
      </c>
      <c r="B10" s="79" t="n">
        <v>0</v>
      </c>
      <c r="C10" s="96" t="n">
        <v>0</v>
      </c>
      <c r="D10" s="79" t="n">
        <v>0</v>
      </c>
      <c r="E10" s="68" t="s">
        <v>202</v>
      </c>
      <c r="F10" s="79"/>
      <c r="G10" s="96"/>
      <c r="H10" s="79"/>
      <c r="I10" s="79"/>
      <c r="J10" s="79"/>
      <c r="K10" s="79"/>
      <c r="L10" s="79"/>
      <c r="M10" s="79"/>
      <c r="N10" s="79"/>
    </row>
    <row r="11" customFormat="false" ht="15" hidden="false" customHeight="false" outlineLevel="0" collapsed="false">
      <c r="A11" s="68" t="s">
        <v>281</v>
      </c>
      <c r="B11" s="79" t="n">
        <v>0</v>
      </c>
      <c r="C11" s="96" t="n">
        <v>0</v>
      </c>
      <c r="D11" s="79" t="n">
        <v>0</v>
      </c>
      <c r="E11" s="68" t="s">
        <v>203</v>
      </c>
      <c r="F11" s="79"/>
      <c r="G11" s="96"/>
      <c r="H11" s="79"/>
      <c r="I11" s="79"/>
      <c r="J11" s="79"/>
      <c r="K11" s="79"/>
      <c r="L11" s="79"/>
      <c r="M11" s="79"/>
      <c r="N11" s="79"/>
    </row>
    <row r="12" customFormat="false" ht="15" hidden="false" customHeight="false" outlineLevel="0" collapsed="false">
      <c r="A12" s="68" t="s">
        <v>281</v>
      </c>
      <c r="B12" s="79" t="n">
        <v>0.229166666666667</v>
      </c>
      <c r="C12" s="96" t="n">
        <v>10.4166666666667</v>
      </c>
      <c r="D12" s="79" t="n">
        <v>0.0729166666666667</v>
      </c>
      <c r="E12" s="68" t="s">
        <v>156</v>
      </c>
      <c r="F12" s="79"/>
      <c r="G12" s="96"/>
      <c r="H12" s="79"/>
      <c r="I12" s="79"/>
      <c r="J12" s="79"/>
      <c r="K12" s="79"/>
      <c r="L12" s="79"/>
      <c r="M12" s="79"/>
      <c r="N12" s="79"/>
    </row>
    <row r="13" customFormat="false" ht="15" hidden="false" customHeight="false" outlineLevel="0" collapsed="false">
      <c r="A13" s="68" t="s">
        <v>281</v>
      </c>
      <c r="B13" s="79" t="n">
        <v>0.716935483870968</v>
      </c>
      <c r="C13" s="96" t="n">
        <v>32.5879765395894</v>
      </c>
      <c r="D13" s="79" t="n">
        <v>0.228115835777126</v>
      </c>
      <c r="E13" s="68" t="s">
        <v>204</v>
      </c>
      <c r="F13" s="79"/>
      <c r="G13" s="96"/>
      <c r="H13" s="79"/>
      <c r="I13" s="79"/>
      <c r="J13" s="79"/>
      <c r="K13" s="79"/>
      <c r="L13" s="79"/>
      <c r="M13" s="79"/>
      <c r="N13" s="79"/>
    </row>
    <row r="14" customFormat="false" ht="15" hidden="false" customHeight="false" outlineLevel="0" collapsed="false">
      <c r="A14" s="68" t="s">
        <v>219</v>
      </c>
      <c r="B14" s="79" t="n">
        <v>0</v>
      </c>
      <c r="C14" s="96" t="n">
        <v>0</v>
      </c>
      <c r="D14" s="79" t="n">
        <v>0</v>
      </c>
      <c r="E14" s="68" t="s">
        <v>196</v>
      </c>
      <c r="F14" s="79"/>
      <c r="G14" s="96"/>
      <c r="H14" s="79"/>
      <c r="I14" s="79"/>
      <c r="J14" s="79"/>
      <c r="K14" s="79"/>
      <c r="L14" s="79"/>
      <c r="M14" s="79"/>
      <c r="N14" s="79"/>
    </row>
    <row r="15" customFormat="false" ht="15" hidden="false" customHeight="false" outlineLevel="0" collapsed="false">
      <c r="A15" s="68" t="s">
        <v>219</v>
      </c>
      <c r="B15" s="79" t="n">
        <v>0</v>
      </c>
      <c r="C15" s="96" t="n">
        <v>0</v>
      </c>
      <c r="D15" s="79" t="n">
        <v>0</v>
      </c>
      <c r="E15" s="68" t="s">
        <v>197</v>
      </c>
      <c r="F15" s="79"/>
      <c r="G15" s="96"/>
      <c r="H15" s="79"/>
      <c r="I15" s="79"/>
      <c r="J15" s="79"/>
      <c r="K15" s="79"/>
      <c r="L15" s="79"/>
      <c r="M15" s="79"/>
      <c r="N15" s="79"/>
    </row>
    <row r="16" customFormat="false" ht="15" hidden="false" customHeight="false" outlineLevel="0" collapsed="false">
      <c r="A16" s="68" t="s">
        <v>219</v>
      </c>
      <c r="B16" s="79" t="n">
        <v>0</v>
      </c>
      <c r="C16" s="96" t="n">
        <v>0</v>
      </c>
      <c r="D16" s="79" t="n">
        <v>0</v>
      </c>
      <c r="E16" s="68" t="s">
        <v>198</v>
      </c>
      <c r="F16" s="79"/>
      <c r="G16" s="96"/>
      <c r="H16" s="79"/>
      <c r="I16" s="79"/>
      <c r="J16" s="79"/>
      <c r="K16" s="79"/>
      <c r="L16" s="79"/>
      <c r="M16" s="79"/>
      <c r="N16" s="79"/>
    </row>
    <row r="17" customFormat="false" ht="15" hidden="false" customHeight="false" outlineLevel="0" collapsed="false">
      <c r="A17" s="68" t="s">
        <v>219</v>
      </c>
      <c r="B17" s="79" t="n">
        <v>0.15</v>
      </c>
      <c r="C17" s="96" t="n">
        <v>9</v>
      </c>
      <c r="D17" s="79" t="n">
        <v>0.0525</v>
      </c>
      <c r="E17" s="68" t="s">
        <v>199</v>
      </c>
      <c r="F17" s="79"/>
      <c r="G17" s="96"/>
      <c r="H17" s="79"/>
      <c r="I17" s="79"/>
      <c r="J17" s="79"/>
      <c r="K17" s="79"/>
      <c r="L17" s="79"/>
      <c r="M17" s="79"/>
      <c r="N17" s="79"/>
    </row>
    <row r="18" customFormat="false" ht="15" hidden="false" customHeight="false" outlineLevel="0" collapsed="false">
      <c r="A18" s="68" t="s">
        <v>219</v>
      </c>
      <c r="B18" s="79" t="n">
        <v>0.575</v>
      </c>
      <c r="C18" s="96" t="n">
        <v>34.5</v>
      </c>
      <c r="D18" s="79" t="n">
        <v>0.20125</v>
      </c>
      <c r="E18" s="68" t="s">
        <v>155</v>
      </c>
      <c r="F18" s="79"/>
      <c r="G18" s="96"/>
      <c r="H18" s="79"/>
      <c r="I18" s="79"/>
      <c r="J18" s="79"/>
      <c r="K18" s="79"/>
      <c r="L18" s="79"/>
      <c r="M18" s="79"/>
      <c r="N18" s="79"/>
    </row>
    <row r="19" customFormat="false" ht="15" hidden="false" customHeight="false" outlineLevel="0" collapsed="false">
      <c r="A19" s="68" t="s">
        <v>219</v>
      </c>
      <c r="B19" s="79" t="n">
        <v>0.8725</v>
      </c>
      <c r="C19" s="96" t="n">
        <v>52.35</v>
      </c>
      <c r="D19" s="79" t="n">
        <v>0.305375</v>
      </c>
      <c r="E19" s="68" t="s">
        <v>147</v>
      </c>
      <c r="F19" s="79"/>
      <c r="G19" s="96"/>
      <c r="H19" s="79"/>
      <c r="I19" s="79"/>
      <c r="J19" s="79"/>
      <c r="K19" s="79"/>
      <c r="L19" s="79"/>
      <c r="M19" s="79"/>
      <c r="N19" s="79"/>
    </row>
    <row r="20" customFormat="false" ht="15" hidden="false" customHeight="false" outlineLevel="0" collapsed="false">
      <c r="A20" s="68" t="s">
        <v>219</v>
      </c>
      <c r="B20" s="79" t="n">
        <v>0.966129032258065</v>
      </c>
      <c r="C20" s="96" t="n">
        <v>57.9677419354839</v>
      </c>
      <c r="D20" s="79" t="n">
        <v>0.338145161290323</v>
      </c>
      <c r="E20" s="68" t="s">
        <v>200</v>
      </c>
      <c r="F20" s="79"/>
      <c r="G20" s="96"/>
      <c r="H20" s="79"/>
      <c r="I20" s="79"/>
      <c r="J20" s="79"/>
      <c r="K20" s="79"/>
      <c r="L20" s="79"/>
      <c r="M20" s="79"/>
      <c r="N20" s="79"/>
    </row>
    <row r="21" customFormat="false" ht="15" hidden="false" customHeight="false" outlineLevel="0" collapsed="false">
      <c r="A21" s="68" t="s">
        <v>219</v>
      </c>
      <c r="B21" s="79" t="n">
        <v>0.493548387096774</v>
      </c>
      <c r="C21" s="96" t="n">
        <v>17.1945889698231</v>
      </c>
      <c r="D21" s="79" t="n">
        <v>0.100301768990635</v>
      </c>
      <c r="E21" s="68" t="s">
        <v>201</v>
      </c>
      <c r="F21" s="79"/>
      <c r="G21" s="96"/>
      <c r="H21" s="79"/>
      <c r="I21" s="79"/>
      <c r="J21" s="79"/>
      <c r="K21" s="79"/>
      <c r="L21" s="79"/>
      <c r="M21" s="79"/>
      <c r="N21" s="79"/>
    </row>
    <row r="22" customFormat="false" ht="15" hidden="false" customHeight="false" outlineLevel="0" collapsed="false">
      <c r="A22" s="68" t="s">
        <v>219</v>
      </c>
      <c r="B22" s="79" t="n">
        <v>0</v>
      </c>
      <c r="C22" s="96" t="n">
        <v>0</v>
      </c>
      <c r="D22" s="79" t="n">
        <v>0</v>
      </c>
      <c r="E22" s="68" t="s">
        <v>202</v>
      </c>
      <c r="F22" s="79"/>
      <c r="G22" s="96"/>
      <c r="H22" s="79"/>
      <c r="I22" s="79"/>
      <c r="J22" s="79"/>
      <c r="K22" s="79"/>
      <c r="L22" s="79"/>
      <c r="M22" s="79"/>
      <c r="N22" s="79"/>
    </row>
    <row r="23" customFormat="false" ht="15" hidden="false" customHeight="false" outlineLevel="0" collapsed="false">
      <c r="A23" s="68" t="s">
        <v>219</v>
      </c>
      <c r="B23" s="79" t="n">
        <v>0</v>
      </c>
      <c r="C23" s="96" t="n">
        <v>0</v>
      </c>
      <c r="D23" s="79" t="n">
        <v>0</v>
      </c>
      <c r="E23" s="68" t="s">
        <v>203</v>
      </c>
      <c r="F23" s="79"/>
      <c r="G23" s="96"/>
      <c r="H23" s="79"/>
      <c r="I23" s="79"/>
      <c r="J23" s="79"/>
      <c r="K23" s="79"/>
      <c r="L23" s="79"/>
      <c r="M23" s="79"/>
      <c r="N23" s="79"/>
    </row>
    <row r="24" customFormat="false" ht="15" hidden="false" customHeight="false" outlineLevel="0" collapsed="false">
      <c r="A24" s="68" t="s">
        <v>219</v>
      </c>
      <c r="B24" s="79" t="n">
        <v>0</v>
      </c>
      <c r="C24" s="96" t="n">
        <v>0</v>
      </c>
      <c r="D24" s="79" t="n">
        <v>0</v>
      </c>
      <c r="E24" s="68" t="s">
        <v>156</v>
      </c>
      <c r="F24" s="79"/>
      <c r="G24" s="96"/>
      <c r="H24" s="79"/>
      <c r="I24" s="79"/>
      <c r="J24" s="79"/>
      <c r="K24" s="79"/>
      <c r="L24" s="79"/>
      <c r="M24" s="79"/>
      <c r="N24" s="79"/>
    </row>
    <row r="25" customFormat="false" ht="15" hidden="false" customHeight="false" outlineLevel="0" collapsed="false">
      <c r="A25" s="68" t="s">
        <v>219</v>
      </c>
      <c r="B25" s="79" t="n">
        <v>0</v>
      </c>
      <c r="C25" s="96" t="n">
        <v>0</v>
      </c>
      <c r="D25" s="79" t="n">
        <v>0</v>
      </c>
      <c r="E25" s="68" t="s">
        <v>204</v>
      </c>
      <c r="F25" s="79"/>
      <c r="G25" s="96"/>
      <c r="H25" s="79"/>
      <c r="I25" s="79"/>
      <c r="J25" s="79"/>
      <c r="K25" s="79"/>
      <c r="L25" s="79"/>
      <c r="M25" s="79"/>
      <c r="N25" s="79"/>
    </row>
    <row r="26" customFormat="false" ht="15" hidden="false" customHeight="false" outlineLevel="0" collapsed="false">
      <c r="A26" s="68" t="s">
        <v>282</v>
      </c>
      <c r="B26" s="79" t="n">
        <v>0</v>
      </c>
      <c r="C26" s="96" t="n">
        <v>0</v>
      </c>
      <c r="D26" s="79" t="n">
        <v>0</v>
      </c>
      <c r="E26" s="68" t="s">
        <v>196</v>
      </c>
    </row>
    <row r="27" customFormat="false" ht="15" hidden="false" customHeight="false" outlineLevel="0" collapsed="false">
      <c r="A27" s="68" t="s">
        <v>282</v>
      </c>
      <c r="B27" s="79" t="n">
        <v>0</v>
      </c>
      <c r="C27" s="96" t="n">
        <v>0</v>
      </c>
      <c r="D27" s="79" t="n">
        <v>0</v>
      </c>
      <c r="E27" s="68" t="s">
        <v>197</v>
      </c>
    </row>
    <row r="28" customFormat="false" ht="15" hidden="false" customHeight="false" outlineLevel="0" collapsed="false">
      <c r="A28" s="68" t="s">
        <v>282</v>
      </c>
      <c r="B28" s="79" t="n">
        <v>0</v>
      </c>
      <c r="C28" s="96" t="n">
        <v>0</v>
      </c>
      <c r="D28" s="79" t="n">
        <v>0</v>
      </c>
      <c r="E28" s="68" t="s">
        <v>198</v>
      </c>
    </row>
    <row r="29" customFormat="false" ht="15" hidden="false" customHeight="false" outlineLevel="0" collapsed="false">
      <c r="A29" s="68" t="s">
        <v>282</v>
      </c>
      <c r="B29" s="79" t="n">
        <v>0.15</v>
      </c>
      <c r="C29" s="96" t="n">
        <v>9</v>
      </c>
      <c r="D29" s="79" t="n">
        <v>0.0525</v>
      </c>
      <c r="E29" s="68" t="s">
        <v>199</v>
      </c>
    </row>
    <row r="30" customFormat="false" ht="15" hidden="false" customHeight="false" outlineLevel="0" collapsed="false">
      <c r="A30" s="68" t="s">
        <v>282</v>
      </c>
      <c r="B30" s="79" t="n">
        <v>0.575</v>
      </c>
      <c r="C30" s="96" t="n">
        <v>34.5</v>
      </c>
      <c r="D30" s="79" t="n">
        <v>0.20125</v>
      </c>
      <c r="E30" s="68" t="s">
        <v>155</v>
      </c>
    </row>
    <row r="31" customFormat="false" ht="15" hidden="false" customHeight="false" outlineLevel="0" collapsed="false">
      <c r="A31" s="68" t="s">
        <v>282</v>
      </c>
      <c r="B31" s="79" t="n">
        <v>0.8725</v>
      </c>
      <c r="C31" s="96" t="n">
        <v>52.35</v>
      </c>
      <c r="D31" s="79" t="n">
        <v>0.305375</v>
      </c>
      <c r="E31" s="68" t="s">
        <v>147</v>
      </c>
    </row>
    <row r="32" customFormat="false" ht="15" hidden="false" customHeight="false" outlineLevel="0" collapsed="false">
      <c r="A32" s="68" t="s">
        <v>282</v>
      </c>
      <c r="B32" s="79" t="n">
        <v>0.966129032258065</v>
      </c>
      <c r="C32" s="96" t="n">
        <v>57.9677419354839</v>
      </c>
      <c r="D32" s="79" t="n">
        <v>0.338145161290323</v>
      </c>
      <c r="E32" s="68" t="s">
        <v>200</v>
      </c>
    </row>
    <row r="33" customFormat="false" ht="15" hidden="false" customHeight="false" outlineLevel="0" collapsed="false">
      <c r="A33" s="68" t="s">
        <v>282</v>
      </c>
      <c r="B33" s="79" t="n">
        <v>0.493548387096774</v>
      </c>
      <c r="C33" s="96" t="n">
        <v>17.1945889698231</v>
      </c>
      <c r="D33" s="79" t="n">
        <v>0.100301768990635</v>
      </c>
      <c r="E33" s="68" t="s">
        <v>201</v>
      </c>
    </row>
    <row r="34" customFormat="false" ht="15" hidden="false" customHeight="false" outlineLevel="0" collapsed="false">
      <c r="A34" s="68" t="s">
        <v>282</v>
      </c>
      <c r="B34" s="79" t="n">
        <v>0</v>
      </c>
      <c r="C34" s="96" t="n">
        <v>0</v>
      </c>
      <c r="D34" s="79" t="n">
        <v>0</v>
      </c>
      <c r="E34" s="68" t="s">
        <v>202</v>
      </c>
    </row>
    <row r="35" customFormat="false" ht="15" hidden="false" customHeight="false" outlineLevel="0" collapsed="false">
      <c r="A35" s="68" t="s">
        <v>282</v>
      </c>
      <c r="B35" s="79" t="n">
        <v>0</v>
      </c>
      <c r="C35" s="96" t="n">
        <v>0</v>
      </c>
      <c r="D35" s="79" t="n">
        <v>0</v>
      </c>
      <c r="E35" s="68" t="s">
        <v>203</v>
      </c>
    </row>
    <row r="36" customFormat="false" ht="15" hidden="false" customHeight="false" outlineLevel="0" collapsed="false">
      <c r="A36" s="68" t="s">
        <v>282</v>
      </c>
      <c r="B36" s="79" t="n">
        <v>0</v>
      </c>
      <c r="C36" s="96" t="n">
        <v>0</v>
      </c>
      <c r="D36" s="79" t="n">
        <v>0</v>
      </c>
      <c r="E36" s="68" t="s">
        <v>156</v>
      </c>
    </row>
    <row r="37" customFormat="false" ht="15" hidden="false" customHeight="false" outlineLevel="0" collapsed="false">
      <c r="A37" s="68" t="s">
        <v>282</v>
      </c>
      <c r="B37" s="79" t="n">
        <v>0</v>
      </c>
      <c r="C37" s="96" t="n">
        <v>0</v>
      </c>
      <c r="D37" s="79" t="n">
        <v>0</v>
      </c>
      <c r="E37" s="68" t="s">
        <v>204</v>
      </c>
    </row>
    <row r="38" customFormat="false" ht="15" hidden="false" customHeight="false" outlineLevel="0" collapsed="false">
      <c r="A38" s="68" t="s">
        <v>283</v>
      </c>
      <c r="B38" s="79" t="n">
        <v>1.1</v>
      </c>
      <c r="C38" s="96" t="n">
        <v>50</v>
      </c>
      <c r="D38" s="79" t="n">
        <v>0.35</v>
      </c>
      <c r="E38" s="68" t="s">
        <v>196</v>
      </c>
    </row>
    <row r="39" customFormat="false" ht="15" hidden="false" customHeight="false" outlineLevel="0" collapsed="false">
      <c r="A39" s="68" t="s">
        <v>283</v>
      </c>
      <c r="B39" s="79" t="n">
        <v>0.939285714285714</v>
      </c>
      <c r="C39" s="96" t="n">
        <v>42.6948051948052</v>
      </c>
      <c r="D39" s="79" t="n">
        <v>0.298863636363636</v>
      </c>
      <c r="E39" s="68" t="s">
        <v>197</v>
      </c>
    </row>
    <row r="40" customFormat="false" ht="15" hidden="false" customHeight="false" outlineLevel="0" collapsed="false">
      <c r="A40" s="68" t="s">
        <v>283</v>
      </c>
      <c r="B40" s="79" t="n">
        <v>0.282258064516129</v>
      </c>
      <c r="C40" s="96" t="n">
        <v>4.13868129789046</v>
      </c>
      <c r="D40" s="79" t="n">
        <v>0.0289707690852332</v>
      </c>
      <c r="E40" s="68" t="s">
        <v>198</v>
      </c>
    </row>
    <row r="41" customFormat="false" ht="15" hidden="false" customHeight="false" outlineLevel="0" collapsed="false">
      <c r="A41" s="68" t="s">
        <v>283</v>
      </c>
      <c r="B41" s="79" t="n">
        <v>0.15</v>
      </c>
      <c r="C41" s="96" t="n">
        <v>9</v>
      </c>
      <c r="D41" s="79" t="n">
        <v>0.0525</v>
      </c>
      <c r="E41" s="68" t="s">
        <v>199</v>
      </c>
    </row>
    <row r="42" customFormat="false" ht="15" hidden="false" customHeight="false" outlineLevel="0" collapsed="false">
      <c r="A42" s="68" t="s">
        <v>283</v>
      </c>
      <c r="B42" s="79" t="n">
        <v>0.575</v>
      </c>
      <c r="C42" s="96" t="n">
        <v>34.5</v>
      </c>
      <c r="D42" s="79" t="n">
        <v>0.20125</v>
      </c>
      <c r="E42" s="68" t="s">
        <v>155</v>
      </c>
    </row>
    <row r="43" customFormat="false" ht="15" hidden="false" customHeight="false" outlineLevel="0" collapsed="false">
      <c r="A43" s="68" t="s">
        <v>283</v>
      </c>
      <c r="B43" s="79" t="n">
        <v>0.8725</v>
      </c>
      <c r="C43" s="96" t="n">
        <v>52.35</v>
      </c>
      <c r="D43" s="79" t="n">
        <v>0.305375</v>
      </c>
      <c r="E43" s="68" t="s">
        <v>147</v>
      </c>
    </row>
    <row r="44" customFormat="false" ht="15" hidden="false" customHeight="false" outlineLevel="0" collapsed="false">
      <c r="A44" s="68" t="s">
        <v>283</v>
      </c>
      <c r="B44" s="79" t="n">
        <v>0.966129032258065</v>
      </c>
      <c r="C44" s="96" t="n">
        <v>57.9677419354839</v>
      </c>
      <c r="D44" s="79" t="n">
        <v>0.338145161290323</v>
      </c>
      <c r="E44" s="68" t="s">
        <v>200</v>
      </c>
    </row>
    <row r="45" customFormat="false" ht="15" hidden="false" customHeight="false" outlineLevel="0" collapsed="false">
      <c r="A45" s="68" t="s">
        <v>283</v>
      </c>
      <c r="B45" s="79" t="n">
        <v>0.493548387096774</v>
      </c>
      <c r="C45" s="96" t="n">
        <v>17.1945889698231</v>
      </c>
      <c r="D45" s="79" t="n">
        <v>0.100301768990635</v>
      </c>
      <c r="E45" s="68" t="s">
        <v>201</v>
      </c>
    </row>
    <row r="46" customFormat="false" ht="15" hidden="false" customHeight="false" outlineLevel="0" collapsed="false">
      <c r="A46" s="68" t="s">
        <v>283</v>
      </c>
      <c r="B46" s="79" t="n">
        <v>0</v>
      </c>
      <c r="C46" s="96" t="n">
        <v>0</v>
      </c>
      <c r="D46" s="79" t="n">
        <v>0</v>
      </c>
      <c r="E46" s="68" t="s">
        <v>202</v>
      </c>
    </row>
    <row r="47" customFormat="false" ht="15" hidden="false" customHeight="false" outlineLevel="0" collapsed="false">
      <c r="A47" s="68" t="s">
        <v>283</v>
      </c>
      <c r="B47" s="79" t="n">
        <v>0</v>
      </c>
      <c r="C47" s="96" t="n">
        <v>0</v>
      </c>
      <c r="D47" s="79" t="n">
        <v>0</v>
      </c>
      <c r="E47" s="68" t="s">
        <v>203</v>
      </c>
    </row>
    <row r="48" customFormat="false" ht="15" hidden="false" customHeight="false" outlineLevel="0" collapsed="false">
      <c r="A48" s="68" t="s">
        <v>283</v>
      </c>
      <c r="B48" s="79" t="n">
        <v>0.229166666666667</v>
      </c>
      <c r="C48" s="96" t="n">
        <v>10.4166666666667</v>
      </c>
      <c r="D48" s="79" t="n">
        <v>0.0729166666666667</v>
      </c>
      <c r="E48" s="68" t="s">
        <v>156</v>
      </c>
    </row>
    <row r="49" customFormat="false" ht="15" hidden="false" customHeight="false" outlineLevel="0" collapsed="false">
      <c r="A49" s="68" t="s">
        <v>283</v>
      </c>
      <c r="B49" s="79" t="n">
        <v>0.716935483870968</v>
      </c>
      <c r="C49" s="96" t="n">
        <v>32.5879765395894</v>
      </c>
      <c r="D49" s="79" t="n">
        <v>0.228115835777126</v>
      </c>
      <c r="E49" s="68" t="s">
        <v>204</v>
      </c>
    </row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0" activeCellId="0" sqref="I10"/>
    </sheetView>
  </sheetViews>
  <sheetFormatPr defaultColWidth="11.41796875" defaultRowHeight="15" zeroHeight="false" outlineLevelRow="0" outlineLevelCol="0"/>
  <cols>
    <col collapsed="false" customWidth="false" hidden="false" outlineLevel="0" max="1" min="1" style="68" width="11.42"/>
    <col collapsed="false" customWidth="false" hidden="false" outlineLevel="0" max="2" min="2" style="114" width="11.42"/>
    <col collapsed="false" customWidth="false" hidden="false" outlineLevel="0" max="6" min="3" style="79" width="11.42"/>
    <col collapsed="false" customWidth="false" hidden="false" outlineLevel="0" max="10" min="7" style="69" width="11.42"/>
    <col collapsed="false" customWidth="false" hidden="false" outlineLevel="0" max="11" min="11" style="112" width="11.42"/>
    <col collapsed="false" customWidth="false" hidden="false" outlineLevel="0" max="18" min="12" style="96" width="11.42"/>
    <col collapsed="false" customWidth="false" hidden="false" outlineLevel="0" max="20" min="19" style="79" width="11.42"/>
    <col collapsed="false" customWidth="false" hidden="false" outlineLevel="0" max="21" min="21" style="115" width="11.42"/>
    <col collapsed="false" customWidth="false" hidden="false" outlineLevel="0" max="257" min="22" style="68" width="11.42"/>
  </cols>
  <sheetData>
    <row r="1" customFormat="false" ht="16.5" hidden="false" customHeight="false" outlineLevel="0" collapsed="false">
      <c r="A1" s="70" t="s">
        <v>205</v>
      </c>
      <c r="B1" s="116" t="s">
        <v>284</v>
      </c>
      <c r="C1" s="82" t="s">
        <v>285</v>
      </c>
      <c r="D1" s="82" t="s">
        <v>286</v>
      </c>
      <c r="E1" s="70" t="s">
        <v>287</v>
      </c>
      <c r="F1" s="70" t="s">
        <v>288</v>
      </c>
      <c r="G1" s="71" t="s">
        <v>289</v>
      </c>
      <c r="H1" s="70" t="s">
        <v>290</v>
      </c>
      <c r="I1" s="71" t="s">
        <v>291</v>
      </c>
      <c r="J1" s="109" t="s">
        <v>292</v>
      </c>
      <c r="K1" s="117" t="s">
        <v>293</v>
      </c>
      <c r="L1" s="100" t="s">
        <v>294</v>
      </c>
      <c r="M1" s="100" t="s">
        <v>295</v>
      </c>
      <c r="N1" s="100" t="s">
        <v>296</v>
      </c>
      <c r="O1" s="100" t="s">
        <v>297</v>
      </c>
      <c r="P1" s="100" t="s">
        <v>298</v>
      </c>
      <c r="Q1" s="100" t="s">
        <v>299</v>
      </c>
      <c r="R1" s="100" t="s">
        <v>300</v>
      </c>
      <c r="S1" s="82" t="s">
        <v>301</v>
      </c>
      <c r="T1" s="82" t="s">
        <v>302</v>
      </c>
      <c r="U1" s="118" t="s">
        <v>303</v>
      </c>
    </row>
    <row r="2" customFormat="false" ht="15" hidden="false" customHeight="false" outlineLevel="0" collapsed="false">
      <c r="A2" s="68" t="s">
        <v>215</v>
      </c>
      <c r="B2" s="114" t="n">
        <v>2.9942257561488</v>
      </c>
      <c r="C2" s="79" t="n">
        <v>1.87891991817966</v>
      </c>
      <c r="D2" s="79" t="n">
        <v>0.165086219236871</v>
      </c>
      <c r="E2" s="69" t="n">
        <v>255.342857142857</v>
      </c>
      <c r="F2" s="69" t="n">
        <v>435</v>
      </c>
      <c r="G2" s="69" t="n">
        <v>113.966092262894</v>
      </c>
      <c r="H2" s="69" t="n">
        <v>1283.66250862702</v>
      </c>
      <c r="I2" s="69" t="n">
        <v>676.413552322922</v>
      </c>
      <c r="J2" s="102" t="n">
        <v>576.376764879964</v>
      </c>
      <c r="K2" s="119" t="s">
        <v>304</v>
      </c>
      <c r="L2" s="96" t="n">
        <v>27.3661144472726</v>
      </c>
      <c r="M2" s="96" t="n">
        <v>0.749107724621641</v>
      </c>
      <c r="N2" s="96" t="n">
        <v>11.9837238090322</v>
      </c>
      <c r="O2" s="96" t="n">
        <v>9.4039407205745</v>
      </c>
      <c r="P2" s="96" t="n">
        <v>24.717807266127</v>
      </c>
      <c r="Q2" s="96" t="n">
        <v>0.432159460642027</v>
      </c>
      <c r="R2" s="96" t="n">
        <v>21.4103317253781</v>
      </c>
      <c r="S2" s="79" t="n">
        <v>1.2668206145697</v>
      </c>
      <c r="T2" s="79" t="n">
        <v>7.86536076380144</v>
      </c>
      <c r="U2" s="115" t="n">
        <v>5.20996062013418</v>
      </c>
    </row>
    <row r="3" customFormat="false" ht="15" hidden="false" customHeight="false" outlineLevel="0" collapsed="false">
      <c r="B3" s="120"/>
      <c r="C3" s="77"/>
      <c r="J3" s="102"/>
      <c r="K3" s="119"/>
      <c r="L3" s="105"/>
      <c r="M3" s="105"/>
      <c r="N3" s="105"/>
      <c r="O3" s="105"/>
      <c r="P3" s="105"/>
      <c r="Q3" s="105"/>
      <c r="R3" s="105"/>
      <c r="S3" s="77"/>
      <c r="T3" s="77"/>
      <c r="U3" s="121"/>
    </row>
    <row r="4" customFormat="false" ht="15" hidden="false" customHeight="false" outlineLevel="0" collapsed="false">
      <c r="B4" s="120"/>
      <c r="C4" s="77"/>
      <c r="J4" s="102"/>
      <c r="K4" s="119"/>
      <c r="L4" s="105"/>
      <c r="M4" s="105"/>
      <c r="N4" s="105"/>
      <c r="O4" s="105"/>
      <c r="P4" s="105"/>
      <c r="Q4" s="105"/>
      <c r="R4" s="105"/>
      <c r="S4" s="77"/>
      <c r="T4" s="77"/>
      <c r="U4" s="121"/>
    </row>
    <row r="5" customFormat="false" ht="15" hidden="false" customHeight="false" outlineLevel="0" collapsed="false">
      <c r="E5" s="69"/>
      <c r="F5" s="69"/>
      <c r="J5" s="102"/>
      <c r="K5" s="119"/>
    </row>
    <row r="6" customFormat="false" ht="15" hidden="false" customHeight="false" outlineLevel="0" collapsed="false">
      <c r="J6" s="102"/>
      <c r="K6" s="119"/>
    </row>
    <row r="7" customFormat="false" ht="15" hidden="false" customHeight="false" outlineLevel="0" collapsed="false">
      <c r="J7" s="102"/>
      <c r="K7" s="119"/>
    </row>
    <row r="8" customFormat="false" ht="15" hidden="false" customHeight="false" outlineLevel="0" collapsed="false">
      <c r="J8" s="102"/>
      <c r="K8" s="119"/>
    </row>
    <row r="14" customFormat="false" ht="15" hidden="false" customHeight="false" outlineLevel="0" collapsed="false">
      <c r="C14" s="122"/>
      <c r="D14" s="122"/>
      <c r="E14" s="122"/>
      <c r="F14" s="122"/>
      <c r="G14" s="102"/>
      <c r="H14" s="102"/>
      <c r="I14" s="102"/>
      <c r="J14" s="102"/>
      <c r="K14" s="119"/>
    </row>
    <row r="15" customFormat="false" ht="15" hidden="false" customHeight="false" outlineLevel="0" collapsed="false">
      <c r="C15" s="122"/>
      <c r="D15" s="122"/>
      <c r="E15" s="122"/>
      <c r="F15" s="122"/>
      <c r="G15" s="102"/>
      <c r="H15" s="102"/>
      <c r="I15" s="102"/>
      <c r="J15" s="102"/>
      <c r="K15" s="119"/>
    </row>
  </sheetData>
  <sheetProtection sheet="true" password="f2a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1" activeCellId="0" sqref="I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68" width="11.42"/>
    <col collapsed="false" customWidth="false" hidden="false" outlineLevel="0" max="7" min="2" style="96" width="11.42"/>
    <col collapsed="false" customWidth="true" hidden="false" outlineLevel="0" max="21" min="8" style="68" width="9.41"/>
    <col collapsed="false" customWidth="true" hidden="false" outlineLevel="0" max="30" min="22" style="68" width="8.7"/>
    <col collapsed="false" customWidth="false" hidden="false" outlineLevel="0" max="257" min="31" style="68" width="11.42"/>
  </cols>
  <sheetData>
    <row r="1" customFormat="false" ht="16.5" hidden="false" customHeight="false" outlineLevel="0" collapsed="false">
      <c r="A1" s="70" t="s">
        <v>205</v>
      </c>
      <c r="B1" s="100" t="s">
        <v>191</v>
      </c>
      <c r="C1" s="100" t="s">
        <v>305</v>
      </c>
      <c r="D1" s="100" t="s">
        <v>306</v>
      </c>
      <c r="E1" s="100" t="s">
        <v>307</v>
      </c>
      <c r="F1" s="100" t="s">
        <v>308</v>
      </c>
      <c r="G1" s="100" t="s">
        <v>309</v>
      </c>
      <c r="I1" s="96"/>
      <c r="J1" s="96"/>
      <c r="K1" s="96"/>
      <c r="L1" s="96"/>
      <c r="M1" s="96"/>
      <c r="N1" s="96"/>
    </row>
    <row r="2" customFormat="false" ht="15" hidden="false" customHeight="true" outlineLevel="0" collapsed="false">
      <c r="A2" s="68" t="s">
        <v>215</v>
      </c>
      <c r="B2" s="96" t="n">
        <v>16.2285714285714</v>
      </c>
      <c r="C2" s="96" t="n">
        <v>0</v>
      </c>
      <c r="D2" s="96" t="n">
        <v>46.5244677851305</v>
      </c>
      <c r="E2" s="96" t="n">
        <v>29.8592549048857</v>
      </c>
      <c r="F2" s="96" t="n">
        <v>27.1396570653772</v>
      </c>
      <c r="G2" s="96" t="n">
        <v>0</v>
      </c>
      <c r="H2" s="96"/>
      <c r="I2" s="96"/>
      <c r="J2" s="96"/>
      <c r="K2" s="96"/>
      <c r="L2" s="96"/>
      <c r="M2" s="96"/>
      <c r="N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customFormat="false" ht="15" hidden="false" customHeight="true" outlineLevel="0" collapsed="false">
      <c r="A3" s="68" t="s">
        <v>215</v>
      </c>
      <c r="B3" s="96" t="n">
        <v>14.7714285714286</v>
      </c>
      <c r="C3" s="96" t="n">
        <v>0</v>
      </c>
      <c r="D3" s="96" t="n">
        <v>59.5501218824977</v>
      </c>
      <c r="E3" s="96" t="n">
        <v>38.7541588748282</v>
      </c>
      <c r="F3" s="96" t="n">
        <v>26.8807443291984</v>
      </c>
      <c r="G3" s="96" t="n">
        <v>0</v>
      </c>
      <c r="H3" s="96"/>
      <c r="I3" s="96"/>
      <c r="J3" s="96"/>
      <c r="K3" s="96"/>
      <c r="L3" s="96"/>
      <c r="M3" s="96"/>
      <c r="N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</row>
    <row r="4" customFormat="false" ht="15" hidden="false" customHeight="true" outlineLevel="0" collapsed="false">
      <c r="A4" s="68" t="s">
        <v>215</v>
      </c>
      <c r="B4" s="96" t="n">
        <v>12.6</v>
      </c>
      <c r="C4" s="96" t="n">
        <v>0</v>
      </c>
      <c r="D4" s="96" t="n">
        <v>95.0254252042089</v>
      </c>
      <c r="E4" s="96" t="n">
        <v>49.0786822352172</v>
      </c>
      <c r="F4" s="96" t="n">
        <v>16.5736532271355</v>
      </c>
      <c r="G4" s="96" t="n">
        <v>0</v>
      </c>
      <c r="H4" s="96"/>
      <c r="I4" s="96"/>
      <c r="J4" s="96"/>
      <c r="K4" s="96"/>
      <c r="L4" s="96"/>
      <c r="M4" s="96"/>
      <c r="N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</row>
    <row r="5" customFormat="false" ht="15" hidden="false" customHeight="true" outlineLevel="0" collapsed="false">
      <c r="A5" s="68" t="s">
        <v>215</v>
      </c>
      <c r="B5" s="96" t="n">
        <v>41.3142857142857</v>
      </c>
      <c r="C5" s="96" t="n">
        <v>45</v>
      </c>
      <c r="D5" s="96" t="n">
        <v>120.608228359904</v>
      </c>
      <c r="E5" s="96" t="n">
        <v>79.0180934468705</v>
      </c>
      <c r="F5" s="96" t="n">
        <v>64.2199259859619</v>
      </c>
      <c r="G5" s="96" t="n">
        <v>0</v>
      </c>
      <c r="H5" s="96"/>
      <c r="I5" s="96"/>
      <c r="J5" s="96"/>
      <c r="K5" s="96"/>
      <c r="L5" s="96"/>
      <c r="M5" s="96"/>
      <c r="N5" s="96"/>
      <c r="P5" s="96"/>
      <c r="Q5" s="96"/>
      <c r="R5" s="96"/>
      <c r="S5" s="96"/>
      <c r="T5" s="96"/>
      <c r="U5" s="96"/>
    </row>
    <row r="6" customFormat="false" ht="15" hidden="false" customHeight="true" outlineLevel="0" collapsed="false">
      <c r="A6" s="68" t="s">
        <v>215</v>
      </c>
      <c r="B6" s="96" t="n">
        <v>33.3714285714286</v>
      </c>
      <c r="C6" s="96" t="n">
        <v>45</v>
      </c>
      <c r="D6" s="96" t="n">
        <v>146.964934894017</v>
      </c>
      <c r="E6" s="96" t="n">
        <v>101.386000946734</v>
      </c>
      <c r="F6" s="96" t="n">
        <v>91.404339056895</v>
      </c>
      <c r="G6" s="96" t="n">
        <v>0</v>
      </c>
      <c r="H6" s="96"/>
      <c r="I6" s="96"/>
      <c r="J6" s="96"/>
      <c r="K6" s="96"/>
      <c r="L6" s="96"/>
      <c r="M6" s="96"/>
      <c r="N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15" hidden="false" customHeight="true" outlineLevel="0" collapsed="false">
      <c r="A7" s="68" t="s">
        <v>215</v>
      </c>
      <c r="B7" s="96" t="n">
        <v>9</v>
      </c>
      <c r="C7" s="96" t="n">
        <v>150</v>
      </c>
      <c r="D7" s="96" t="n">
        <v>179.740246023451</v>
      </c>
      <c r="E7" s="96" t="n">
        <v>82.936423830059</v>
      </c>
      <c r="F7" s="96" t="n">
        <v>82.936423830059</v>
      </c>
      <c r="G7" s="96" t="n">
        <v>45.4582114800561</v>
      </c>
      <c r="H7" s="96"/>
      <c r="I7" s="96"/>
      <c r="J7" s="96"/>
      <c r="K7" s="96"/>
      <c r="L7" s="96"/>
      <c r="M7" s="96"/>
      <c r="N7" s="96"/>
      <c r="P7" s="96"/>
      <c r="Q7" s="96"/>
      <c r="R7" s="96"/>
      <c r="S7" s="96"/>
      <c r="T7" s="96"/>
      <c r="U7" s="96"/>
    </row>
    <row r="8" customFormat="false" ht="15" hidden="false" customHeight="true" outlineLevel="0" collapsed="false">
      <c r="A8" s="68" t="s">
        <v>215</v>
      </c>
      <c r="B8" s="96" t="n">
        <v>1.51428571428571</v>
      </c>
      <c r="C8" s="96" t="n">
        <v>150</v>
      </c>
      <c r="D8" s="96" t="n">
        <v>188.491694552558</v>
      </c>
      <c r="E8" s="96" t="n">
        <v>83.0064049314484</v>
      </c>
      <c r="F8" s="96" t="n">
        <v>83.0064049314483</v>
      </c>
      <c r="G8" s="96" t="n">
        <v>68.5078807828375</v>
      </c>
      <c r="H8" s="96"/>
      <c r="I8" s="96"/>
      <c r="J8" s="96"/>
      <c r="K8" s="96"/>
      <c r="L8" s="96"/>
      <c r="M8" s="96"/>
      <c r="N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</row>
    <row r="9" customFormat="false" ht="15" hidden="false" customHeight="true" outlineLevel="0" collapsed="false">
      <c r="A9" s="68" t="s">
        <v>215</v>
      </c>
      <c r="B9" s="96" t="n">
        <v>2.74285714285714</v>
      </c>
      <c r="C9" s="96" t="n">
        <v>45</v>
      </c>
      <c r="D9" s="96" t="n">
        <v>164.959005458014</v>
      </c>
      <c r="E9" s="96" t="n">
        <v>49.0998125100749</v>
      </c>
      <c r="F9" s="96" t="n">
        <v>48.9507670327614</v>
      </c>
      <c r="G9" s="96" t="n">
        <v>0</v>
      </c>
      <c r="H9" s="96"/>
      <c r="I9" s="96"/>
      <c r="J9" s="96"/>
      <c r="K9" s="96"/>
      <c r="L9" s="96"/>
      <c r="M9" s="96"/>
      <c r="N9" s="96"/>
      <c r="P9" s="96"/>
      <c r="Q9" s="96"/>
      <c r="R9" s="96"/>
      <c r="S9" s="96"/>
      <c r="T9" s="96"/>
      <c r="U9" s="96"/>
    </row>
    <row r="10" customFormat="false" ht="15" hidden="false" customHeight="true" outlineLevel="0" collapsed="false">
      <c r="A10" s="68" t="s">
        <v>215</v>
      </c>
      <c r="B10" s="96" t="n">
        <v>20.4857142857143</v>
      </c>
      <c r="C10" s="96" t="n">
        <v>0</v>
      </c>
      <c r="D10" s="96" t="n">
        <v>117.533333370651</v>
      </c>
      <c r="E10" s="96" t="n">
        <v>48.1393307860406</v>
      </c>
      <c r="F10" s="96" t="n">
        <v>45.5100562081117</v>
      </c>
      <c r="G10" s="96" t="n">
        <v>0</v>
      </c>
      <c r="H10" s="96"/>
      <c r="I10" s="96"/>
      <c r="J10" s="96"/>
      <c r="K10" s="96"/>
      <c r="L10" s="96"/>
      <c r="M10" s="96"/>
      <c r="N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</row>
    <row r="11" customFormat="false" ht="15" hidden="false" customHeight="true" outlineLevel="0" collapsed="false">
      <c r="A11" s="68" t="s">
        <v>215</v>
      </c>
      <c r="B11" s="96" t="n">
        <v>34.6</v>
      </c>
      <c r="C11" s="96" t="n">
        <v>0</v>
      </c>
      <c r="D11" s="96" t="n">
        <v>78.5764555533727</v>
      </c>
      <c r="E11" s="96" t="n">
        <v>52.6340852548268</v>
      </c>
      <c r="F11" s="96" t="n">
        <v>37.3366179647147</v>
      </c>
      <c r="G11" s="96" t="n">
        <v>0</v>
      </c>
      <c r="H11" s="96"/>
      <c r="I11" s="96"/>
      <c r="J11" s="96"/>
      <c r="K11" s="96"/>
      <c r="L11" s="96"/>
      <c r="M11" s="96"/>
      <c r="N11" s="96"/>
      <c r="P11" s="96"/>
      <c r="Q11" s="96"/>
      <c r="R11" s="96"/>
      <c r="S11" s="96"/>
      <c r="T11" s="96"/>
      <c r="U11" s="96"/>
    </row>
    <row r="12" customFormat="false" ht="15" hidden="false" customHeight="true" outlineLevel="0" collapsed="false">
      <c r="A12" s="68" t="s">
        <v>215</v>
      </c>
      <c r="B12" s="96" t="n">
        <v>31.8285714285714</v>
      </c>
      <c r="C12" s="96" t="n">
        <v>0</v>
      </c>
      <c r="D12" s="96" t="n">
        <v>45.8331042726835</v>
      </c>
      <c r="E12" s="96" t="n">
        <v>33.478339154852</v>
      </c>
      <c r="F12" s="96" t="n">
        <v>25.5059709246403</v>
      </c>
      <c r="G12" s="96" t="n">
        <v>0</v>
      </c>
      <c r="H12" s="96"/>
      <c r="I12" s="96"/>
      <c r="J12" s="96"/>
      <c r="K12" s="96"/>
      <c r="L12" s="96"/>
      <c r="M12" s="96"/>
      <c r="N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</row>
    <row r="13" s="83" customFormat="true" ht="15" hidden="false" customHeight="true" outlineLevel="0" collapsed="false">
      <c r="A13" s="83" t="s">
        <v>215</v>
      </c>
      <c r="B13" s="104" t="n">
        <v>36.8857142857143</v>
      </c>
      <c r="C13" s="104" t="n">
        <v>0</v>
      </c>
      <c r="D13" s="104" t="n">
        <v>39.8554912705316</v>
      </c>
      <c r="E13" s="104" t="n">
        <v>29.0229654470845</v>
      </c>
      <c r="F13" s="104" t="n">
        <v>26.9122043236601</v>
      </c>
      <c r="G13" s="104" t="n">
        <v>0</v>
      </c>
      <c r="H13" s="104"/>
      <c r="I13" s="104"/>
      <c r="J13" s="104"/>
      <c r="K13" s="104"/>
      <c r="L13" s="104"/>
      <c r="M13" s="104"/>
      <c r="N13" s="104"/>
      <c r="P13" s="96"/>
      <c r="Q13" s="96"/>
      <c r="R13" s="96"/>
      <c r="S13" s="96"/>
      <c r="T13" s="96"/>
      <c r="U13" s="96"/>
    </row>
    <row r="14" customFormat="false" ht="15" hidden="false" customHeight="true" outlineLevel="0" collapsed="false">
      <c r="H14" s="96"/>
      <c r="I14" s="96"/>
      <c r="J14" s="96"/>
      <c r="K14" s="96"/>
      <c r="L14" s="96"/>
      <c r="M14" s="96"/>
      <c r="N14" s="96"/>
      <c r="R14" s="83"/>
      <c r="V14" s="96"/>
      <c r="W14" s="96"/>
      <c r="X14" s="96"/>
      <c r="Y14" s="96"/>
      <c r="Z14" s="96"/>
    </row>
    <row r="15" customFormat="false" ht="15" hidden="false" customHeight="true" outlineLevel="0" collapsed="false">
      <c r="H15" s="96"/>
      <c r="I15" s="96"/>
      <c r="J15" s="96"/>
      <c r="K15" s="96"/>
      <c r="L15" s="96"/>
      <c r="M15" s="96"/>
      <c r="N15" s="96"/>
      <c r="R15" s="83"/>
    </row>
    <row r="16" customFormat="false" ht="15" hidden="false" customHeight="true" outlineLevel="0" collapsed="false">
      <c r="H16" s="96"/>
      <c r="I16" s="96"/>
      <c r="J16" s="96"/>
      <c r="K16" s="96"/>
      <c r="L16" s="96"/>
      <c r="M16" s="96"/>
      <c r="N16" s="96"/>
      <c r="R16" s="83"/>
      <c r="V16" s="96"/>
      <c r="W16" s="96"/>
      <c r="X16" s="96"/>
      <c r="Y16" s="96"/>
      <c r="Z16" s="96"/>
    </row>
    <row r="17" customFormat="false" ht="15" hidden="false" customHeight="true" outlineLevel="0" collapsed="false">
      <c r="H17" s="96"/>
      <c r="I17" s="96"/>
      <c r="J17" s="96"/>
      <c r="K17" s="96"/>
      <c r="L17" s="96"/>
      <c r="M17" s="96"/>
      <c r="N17" s="96"/>
      <c r="R17" s="83"/>
    </row>
    <row r="18" customFormat="false" ht="15" hidden="false" customHeight="true" outlineLevel="0" collapsed="false">
      <c r="H18" s="96"/>
      <c r="I18" s="96"/>
      <c r="J18" s="96"/>
      <c r="K18" s="96"/>
      <c r="L18" s="96"/>
      <c r="M18" s="96"/>
      <c r="N18" s="96"/>
    </row>
    <row r="19" customFormat="false" ht="15" hidden="false" customHeight="true" outlineLevel="0" collapsed="false">
      <c r="H19" s="96"/>
      <c r="I19" s="96"/>
      <c r="J19" s="96"/>
      <c r="K19" s="96"/>
      <c r="L19" s="96"/>
      <c r="M19" s="96"/>
      <c r="N19" s="96"/>
    </row>
    <row r="20" customFormat="false" ht="15" hidden="false" customHeight="true" outlineLevel="0" collapsed="false">
      <c r="H20" s="96"/>
      <c r="I20" s="96"/>
      <c r="J20" s="96"/>
      <c r="K20" s="96"/>
      <c r="L20" s="96"/>
      <c r="M20" s="96"/>
      <c r="N20" s="96"/>
    </row>
    <row r="21" customFormat="false" ht="15" hidden="false" customHeight="true" outlineLevel="0" collapsed="false">
      <c r="H21" s="96"/>
      <c r="I21" s="96"/>
      <c r="J21" s="96"/>
      <c r="K21" s="96"/>
      <c r="L21" s="96"/>
      <c r="M21" s="96"/>
      <c r="N21" s="96"/>
    </row>
    <row r="22" customFormat="false" ht="15" hidden="false" customHeight="true" outlineLevel="0" collapsed="false">
      <c r="H22" s="96"/>
      <c r="I22" s="96"/>
      <c r="J22" s="96"/>
      <c r="K22" s="96"/>
      <c r="L22" s="96"/>
      <c r="M22" s="96"/>
      <c r="N22" s="96"/>
    </row>
    <row r="23" customFormat="false" ht="15" hidden="false" customHeight="true" outlineLevel="0" collapsed="false">
      <c r="H23" s="96"/>
      <c r="I23" s="96"/>
      <c r="J23" s="96"/>
      <c r="K23" s="96"/>
      <c r="L23" s="96"/>
      <c r="M23" s="96"/>
      <c r="N23" s="96"/>
    </row>
    <row r="24" customFormat="false" ht="15" hidden="false" customHeight="true" outlineLevel="0" collapsed="false">
      <c r="H24" s="96"/>
      <c r="I24" s="96"/>
      <c r="J24" s="96"/>
      <c r="K24" s="96"/>
      <c r="L24" s="96"/>
      <c r="M24" s="96"/>
      <c r="N24" s="96"/>
    </row>
    <row r="25" s="83" customFormat="true" ht="15" hidden="false" customHeight="true" outlineLevel="0" collapsed="false"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s="83" customFormat="true" ht="15" hidden="false" customHeight="true" outlineLevel="0" collapsed="false">
      <c r="B37" s="104"/>
      <c r="C37" s="104"/>
      <c r="D37" s="104"/>
      <c r="E37" s="104"/>
      <c r="F37" s="104"/>
      <c r="G37" s="104"/>
    </row>
    <row r="38" s="83" customFormat="true" ht="15" hidden="false" customHeight="true" outlineLevel="0" collapsed="false">
      <c r="B38" s="104"/>
      <c r="C38" s="104"/>
      <c r="D38" s="104"/>
      <c r="E38" s="104"/>
      <c r="F38" s="104"/>
      <c r="G38" s="104"/>
    </row>
    <row r="39" s="83" customFormat="true" ht="15" hidden="false" customHeight="true" outlineLevel="0" collapsed="false">
      <c r="B39" s="104"/>
      <c r="C39" s="104"/>
      <c r="D39" s="104"/>
      <c r="E39" s="104"/>
      <c r="F39" s="104"/>
      <c r="G39" s="104"/>
    </row>
    <row r="40" s="83" customFormat="true" ht="15" hidden="false" customHeight="true" outlineLevel="0" collapsed="false">
      <c r="B40" s="104"/>
      <c r="C40" s="104"/>
      <c r="D40" s="104"/>
      <c r="E40" s="104"/>
      <c r="F40" s="104"/>
      <c r="G40" s="104"/>
    </row>
    <row r="41" s="83" customFormat="true" ht="15" hidden="false" customHeight="true" outlineLevel="0" collapsed="false">
      <c r="B41" s="104"/>
      <c r="C41" s="104"/>
      <c r="D41" s="104"/>
      <c r="E41" s="104"/>
      <c r="F41" s="104"/>
      <c r="G41" s="104"/>
    </row>
    <row r="42" s="83" customFormat="true" ht="15" hidden="false" customHeight="true" outlineLevel="0" collapsed="false">
      <c r="B42" s="104"/>
      <c r="C42" s="104"/>
      <c r="D42" s="104"/>
      <c r="E42" s="104"/>
      <c r="F42" s="104"/>
      <c r="G42" s="104"/>
    </row>
    <row r="43" s="83" customFormat="true" ht="15" hidden="false" customHeight="true" outlineLevel="0" collapsed="false">
      <c r="B43" s="104"/>
      <c r="C43" s="104"/>
      <c r="D43" s="104"/>
      <c r="E43" s="104"/>
      <c r="F43" s="104"/>
      <c r="G43" s="104"/>
    </row>
    <row r="44" s="83" customFormat="true" ht="15" hidden="false" customHeight="true" outlineLevel="0" collapsed="false">
      <c r="B44" s="104"/>
      <c r="C44" s="104"/>
      <c r="D44" s="104"/>
      <c r="E44" s="104"/>
      <c r="F44" s="104"/>
      <c r="G44" s="104"/>
    </row>
    <row r="45" s="83" customFormat="true" ht="15" hidden="false" customHeight="true" outlineLevel="0" collapsed="false">
      <c r="B45" s="104"/>
      <c r="C45" s="104"/>
      <c r="D45" s="104"/>
      <c r="E45" s="104"/>
      <c r="F45" s="104"/>
      <c r="G45" s="104"/>
    </row>
    <row r="46" s="83" customFormat="true" ht="15" hidden="false" customHeight="true" outlineLevel="0" collapsed="false">
      <c r="B46" s="104"/>
      <c r="C46" s="104"/>
      <c r="D46" s="104"/>
      <c r="E46" s="104"/>
      <c r="F46" s="104"/>
      <c r="G46" s="104"/>
    </row>
    <row r="47" s="83" customFormat="true" ht="15" hidden="false" customHeight="true" outlineLevel="0" collapsed="false">
      <c r="B47" s="104"/>
      <c r="C47" s="104"/>
      <c r="D47" s="104"/>
      <c r="E47" s="104"/>
      <c r="F47" s="104"/>
      <c r="G47" s="104"/>
    </row>
    <row r="48" s="83" customFormat="true" ht="15" hidden="false" customHeight="true" outlineLevel="0" collapsed="false">
      <c r="B48" s="104"/>
      <c r="C48" s="104"/>
      <c r="D48" s="104"/>
      <c r="E48" s="104"/>
      <c r="F48" s="104"/>
      <c r="G48" s="104"/>
    </row>
    <row r="49" s="83" customFormat="true" ht="15" hidden="false" customHeight="true" outlineLevel="0" collapsed="false">
      <c r="B49" s="104"/>
      <c r="C49" s="104"/>
      <c r="D49" s="104"/>
      <c r="E49" s="104"/>
      <c r="F49" s="104"/>
      <c r="G49" s="104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s="83" customFormat="true" ht="15" hidden="false" customHeight="true" outlineLevel="0" collapsed="false">
      <c r="B61" s="104"/>
      <c r="C61" s="104"/>
      <c r="D61" s="104"/>
      <c r="E61" s="104"/>
      <c r="F61" s="104"/>
      <c r="G61" s="104"/>
    </row>
    <row r="62" s="83" customFormat="true" ht="15" hidden="false" customHeight="true" outlineLevel="0" collapsed="false">
      <c r="B62" s="104"/>
      <c r="C62" s="104"/>
      <c r="D62" s="104"/>
      <c r="E62" s="104"/>
      <c r="F62" s="104"/>
      <c r="G62" s="104"/>
    </row>
    <row r="63" s="83" customFormat="true" ht="15" hidden="false" customHeight="true" outlineLevel="0" collapsed="false">
      <c r="B63" s="104"/>
      <c r="C63" s="104"/>
      <c r="D63" s="104"/>
      <c r="E63" s="104"/>
      <c r="F63" s="104"/>
      <c r="G63" s="104"/>
    </row>
    <row r="64" s="83" customFormat="true" ht="15" hidden="false" customHeight="true" outlineLevel="0" collapsed="false">
      <c r="B64" s="104"/>
      <c r="C64" s="104"/>
      <c r="D64" s="104"/>
      <c r="E64" s="104"/>
      <c r="F64" s="104"/>
      <c r="G64" s="104"/>
    </row>
    <row r="65" s="83" customFormat="true" ht="15" hidden="false" customHeight="true" outlineLevel="0" collapsed="false">
      <c r="B65" s="104"/>
      <c r="C65" s="104"/>
      <c r="D65" s="104"/>
      <c r="E65" s="104"/>
      <c r="F65" s="104"/>
      <c r="G65" s="104"/>
    </row>
    <row r="66" s="83" customFormat="true" ht="15" hidden="false" customHeight="true" outlineLevel="0" collapsed="false">
      <c r="B66" s="104"/>
      <c r="C66" s="104"/>
      <c r="D66" s="104"/>
      <c r="E66" s="104"/>
      <c r="F66" s="104"/>
      <c r="G66" s="104"/>
    </row>
    <row r="67" s="83" customFormat="true" ht="15" hidden="false" customHeight="true" outlineLevel="0" collapsed="false">
      <c r="B67" s="104"/>
      <c r="C67" s="104"/>
      <c r="D67" s="104"/>
      <c r="E67" s="104"/>
      <c r="F67" s="104"/>
      <c r="G67" s="104"/>
    </row>
    <row r="68" s="83" customFormat="true" ht="15" hidden="false" customHeight="true" outlineLevel="0" collapsed="false">
      <c r="B68" s="104"/>
      <c r="C68" s="104"/>
      <c r="D68" s="104"/>
      <c r="E68" s="104"/>
      <c r="F68" s="104"/>
      <c r="G68" s="104"/>
    </row>
    <row r="69" s="83" customFormat="true" ht="15" hidden="false" customHeight="true" outlineLevel="0" collapsed="false">
      <c r="B69" s="104"/>
      <c r="C69" s="104"/>
      <c r="D69" s="104"/>
      <c r="E69" s="104"/>
      <c r="F69" s="104"/>
      <c r="G69" s="104"/>
    </row>
    <row r="70" s="83" customFormat="true" ht="15" hidden="false" customHeight="true" outlineLevel="0" collapsed="false">
      <c r="B70" s="104"/>
      <c r="C70" s="104"/>
      <c r="D70" s="104"/>
      <c r="E70" s="104"/>
      <c r="F70" s="104"/>
      <c r="G70" s="104"/>
    </row>
    <row r="71" s="83" customFormat="true" ht="15" hidden="false" customHeight="true" outlineLevel="0" collapsed="false">
      <c r="B71" s="104"/>
      <c r="C71" s="104"/>
      <c r="D71" s="104"/>
      <c r="E71" s="104"/>
      <c r="F71" s="104"/>
      <c r="G71" s="104"/>
    </row>
    <row r="72" s="83" customFormat="true" ht="15" hidden="false" customHeight="true" outlineLevel="0" collapsed="false">
      <c r="B72" s="104"/>
      <c r="C72" s="104"/>
      <c r="D72" s="104"/>
      <c r="E72" s="104"/>
      <c r="F72" s="104"/>
      <c r="G72" s="104"/>
    </row>
    <row r="73" s="83" customFormat="true" ht="15" hidden="false" customHeight="true" outlineLevel="0" collapsed="false">
      <c r="B73" s="104"/>
      <c r="C73" s="104"/>
      <c r="D73" s="104"/>
      <c r="E73" s="104"/>
      <c r="F73" s="104"/>
      <c r="G73" s="104"/>
    </row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s="83" customFormat="true" ht="15" hidden="false" customHeight="true" outlineLevel="0" collapsed="false">
      <c r="B85" s="104"/>
      <c r="C85" s="104"/>
      <c r="D85" s="104"/>
      <c r="E85" s="104"/>
      <c r="F85" s="104"/>
      <c r="G85" s="104"/>
    </row>
    <row r="86" s="83" customFormat="true" ht="15" hidden="false" customHeight="true" outlineLevel="0" collapsed="false">
      <c r="B86" s="104"/>
      <c r="C86" s="104"/>
      <c r="D86" s="104"/>
      <c r="E86" s="104"/>
      <c r="F86" s="104"/>
      <c r="G86" s="104"/>
    </row>
    <row r="87" s="83" customFormat="true" ht="15" hidden="false" customHeight="true" outlineLevel="0" collapsed="false">
      <c r="B87" s="104"/>
      <c r="C87" s="104"/>
      <c r="D87" s="104"/>
      <c r="E87" s="104"/>
      <c r="F87" s="104"/>
      <c r="G87" s="104"/>
    </row>
    <row r="88" s="83" customFormat="true" ht="15" hidden="false" customHeight="true" outlineLevel="0" collapsed="false">
      <c r="B88" s="104"/>
      <c r="C88" s="104"/>
      <c r="D88" s="104"/>
      <c r="E88" s="104"/>
      <c r="F88" s="104"/>
      <c r="G88" s="104"/>
    </row>
    <row r="89" s="83" customFormat="true" ht="15" hidden="false" customHeight="true" outlineLevel="0" collapsed="false">
      <c r="B89" s="104"/>
      <c r="C89" s="104"/>
      <c r="D89" s="104"/>
      <c r="E89" s="104"/>
      <c r="F89" s="104"/>
      <c r="G89" s="104"/>
    </row>
    <row r="90" s="83" customFormat="true" ht="15" hidden="false" customHeight="true" outlineLevel="0" collapsed="false">
      <c r="B90" s="104"/>
      <c r="C90" s="104"/>
      <c r="D90" s="104"/>
      <c r="E90" s="104"/>
      <c r="F90" s="104"/>
      <c r="G90" s="104"/>
    </row>
    <row r="91" s="83" customFormat="true" ht="15" hidden="false" customHeight="true" outlineLevel="0" collapsed="false">
      <c r="B91" s="104"/>
      <c r="C91" s="104"/>
      <c r="D91" s="104"/>
      <c r="E91" s="104"/>
      <c r="F91" s="104"/>
      <c r="G91" s="104"/>
    </row>
    <row r="92" s="83" customFormat="true" ht="15" hidden="false" customHeight="true" outlineLevel="0" collapsed="false">
      <c r="B92" s="104"/>
      <c r="C92" s="104"/>
      <c r="D92" s="104"/>
      <c r="E92" s="104"/>
      <c r="F92" s="104"/>
      <c r="G92" s="104"/>
    </row>
    <row r="93" s="83" customFormat="true" ht="15" hidden="false" customHeight="true" outlineLevel="0" collapsed="false">
      <c r="B93" s="104"/>
      <c r="C93" s="104"/>
      <c r="D93" s="104"/>
      <c r="E93" s="104"/>
      <c r="F93" s="104"/>
      <c r="G93" s="104"/>
    </row>
    <row r="94" s="83" customFormat="true" ht="15" hidden="false" customHeight="true" outlineLevel="0" collapsed="false">
      <c r="B94" s="104"/>
      <c r="C94" s="104"/>
      <c r="D94" s="104"/>
      <c r="E94" s="104"/>
      <c r="F94" s="104"/>
      <c r="G94" s="104"/>
    </row>
    <row r="95" s="83" customFormat="true" ht="15" hidden="false" customHeight="true" outlineLevel="0" collapsed="false">
      <c r="B95" s="104"/>
      <c r="C95" s="104"/>
      <c r="D95" s="104"/>
      <c r="E95" s="104"/>
      <c r="F95" s="104"/>
      <c r="G95" s="104"/>
    </row>
    <row r="96" s="83" customFormat="true" ht="15" hidden="false" customHeight="true" outlineLevel="0" collapsed="false">
      <c r="B96" s="104"/>
      <c r="C96" s="104"/>
      <c r="D96" s="104"/>
      <c r="E96" s="104"/>
      <c r="F96" s="104"/>
      <c r="G96" s="104"/>
    </row>
    <row r="97" s="83" customFormat="true" ht="15" hidden="false" customHeight="true" outlineLevel="0" collapsed="false">
      <c r="B97" s="104"/>
      <c r="C97" s="104"/>
      <c r="D97" s="104"/>
      <c r="E97" s="104"/>
      <c r="F97" s="104"/>
      <c r="G97" s="104"/>
    </row>
    <row r="98" s="83" customFormat="true" ht="15" hidden="false" customHeight="true" outlineLevel="0" collapsed="false">
      <c r="B98" s="104"/>
      <c r="C98" s="104"/>
      <c r="D98" s="104"/>
      <c r="E98" s="104"/>
      <c r="F98" s="104"/>
      <c r="G98" s="104"/>
    </row>
    <row r="99" s="83" customFormat="true" ht="15" hidden="false" customHeight="true" outlineLevel="0" collapsed="false">
      <c r="B99" s="104"/>
      <c r="C99" s="104"/>
      <c r="D99" s="104"/>
      <c r="E99" s="104"/>
      <c r="F99" s="104"/>
      <c r="G99" s="104"/>
    </row>
    <row r="100" s="83" customFormat="true" ht="15" hidden="false" customHeight="true" outlineLevel="0" collapsed="false">
      <c r="B100" s="104"/>
      <c r="C100" s="104"/>
      <c r="D100" s="104"/>
      <c r="E100" s="104"/>
      <c r="F100" s="104"/>
      <c r="G100" s="104"/>
    </row>
    <row r="101" s="83" customFormat="true" ht="15" hidden="false" customHeight="true" outlineLevel="0" collapsed="false">
      <c r="B101" s="104"/>
      <c r="C101" s="104"/>
      <c r="D101" s="104"/>
      <c r="E101" s="104"/>
      <c r="F101" s="104"/>
      <c r="G101" s="104"/>
    </row>
    <row r="102" s="83" customFormat="true" ht="15" hidden="false" customHeight="true" outlineLevel="0" collapsed="false">
      <c r="B102" s="104"/>
      <c r="C102" s="104"/>
      <c r="D102" s="104"/>
      <c r="E102" s="104"/>
      <c r="F102" s="104"/>
      <c r="G102" s="104"/>
    </row>
    <row r="103" s="83" customFormat="true" ht="15" hidden="false" customHeight="true" outlineLevel="0" collapsed="false">
      <c r="B103" s="104"/>
      <c r="C103" s="104"/>
      <c r="D103" s="104"/>
      <c r="E103" s="104"/>
      <c r="F103" s="104"/>
      <c r="G103" s="104"/>
    </row>
    <row r="104" s="83" customFormat="true" ht="15" hidden="false" customHeight="true" outlineLevel="0" collapsed="false">
      <c r="B104" s="104"/>
      <c r="C104" s="104"/>
      <c r="D104" s="104"/>
      <c r="E104" s="104"/>
      <c r="F104" s="104"/>
      <c r="G104" s="104"/>
    </row>
    <row r="105" s="83" customFormat="true" ht="15" hidden="false" customHeight="true" outlineLevel="0" collapsed="false">
      <c r="B105" s="104"/>
      <c r="C105" s="104"/>
      <c r="D105" s="104"/>
      <c r="E105" s="104"/>
      <c r="F105" s="104"/>
      <c r="G105" s="104"/>
    </row>
    <row r="106" s="83" customFormat="true" ht="15" hidden="false" customHeight="true" outlineLevel="0" collapsed="false">
      <c r="B106" s="104"/>
      <c r="C106" s="104"/>
      <c r="D106" s="104"/>
      <c r="E106" s="104"/>
      <c r="F106" s="104"/>
      <c r="G106" s="104"/>
    </row>
    <row r="107" s="83" customFormat="true" ht="15" hidden="false" customHeight="true" outlineLevel="0" collapsed="false">
      <c r="B107" s="104"/>
      <c r="C107" s="104"/>
      <c r="D107" s="104"/>
      <c r="E107" s="104"/>
      <c r="F107" s="104"/>
      <c r="G107" s="104"/>
    </row>
    <row r="108" s="83" customFormat="true" ht="15" hidden="false" customHeight="true" outlineLevel="0" collapsed="false">
      <c r="B108" s="104"/>
      <c r="C108" s="104"/>
      <c r="D108" s="104"/>
      <c r="E108" s="104"/>
      <c r="F108" s="104"/>
      <c r="G108" s="104"/>
    </row>
    <row r="109" s="83" customFormat="true" ht="15" hidden="false" customHeight="true" outlineLevel="0" collapsed="false">
      <c r="B109" s="104"/>
      <c r="C109" s="104"/>
      <c r="D109" s="104"/>
      <c r="E109" s="104"/>
      <c r="F109" s="104"/>
      <c r="G109" s="104"/>
    </row>
    <row r="110" s="83" customFormat="true" ht="15" hidden="false" customHeight="true" outlineLevel="0" collapsed="false">
      <c r="B110" s="104"/>
      <c r="C110" s="104"/>
      <c r="D110" s="104"/>
      <c r="E110" s="104"/>
      <c r="F110" s="104"/>
      <c r="G110" s="104"/>
    </row>
    <row r="111" s="83" customFormat="true" ht="15" hidden="false" customHeight="true" outlineLevel="0" collapsed="false">
      <c r="B111" s="104"/>
      <c r="C111" s="104"/>
      <c r="D111" s="104"/>
      <c r="E111" s="104"/>
      <c r="F111" s="104"/>
      <c r="G111" s="104"/>
    </row>
    <row r="112" s="83" customFormat="true" ht="15" hidden="false" customHeight="true" outlineLevel="0" collapsed="false">
      <c r="B112" s="104"/>
      <c r="C112" s="104"/>
      <c r="D112" s="104"/>
      <c r="E112" s="104"/>
      <c r="F112" s="104"/>
      <c r="G112" s="104"/>
    </row>
    <row r="113" s="83" customFormat="true" ht="15" hidden="false" customHeight="true" outlineLevel="0" collapsed="false">
      <c r="B113" s="104"/>
      <c r="C113" s="104"/>
      <c r="D113" s="104"/>
      <c r="E113" s="104"/>
      <c r="F113" s="104"/>
      <c r="G113" s="104"/>
    </row>
    <row r="114" s="83" customFormat="true" ht="15" hidden="false" customHeight="true" outlineLevel="0" collapsed="false">
      <c r="B114" s="104"/>
      <c r="C114" s="104"/>
      <c r="D114" s="104"/>
      <c r="E114" s="104"/>
      <c r="F114" s="104"/>
      <c r="G114" s="104"/>
    </row>
    <row r="115" s="83" customFormat="true" ht="15" hidden="false" customHeight="true" outlineLevel="0" collapsed="false">
      <c r="B115" s="104"/>
      <c r="C115" s="104"/>
      <c r="D115" s="104"/>
      <c r="E115" s="104"/>
      <c r="F115" s="104"/>
      <c r="G115" s="104"/>
    </row>
    <row r="116" s="83" customFormat="true" ht="15" hidden="false" customHeight="true" outlineLevel="0" collapsed="false">
      <c r="B116" s="104"/>
      <c r="C116" s="104"/>
      <c r="D116" s="104"/>
      <c r="E116" s="104"/>
      <c r="F116" s="104"/>
      <c r="G116" s="104"/>
    </row>
    <row r="117" s="83" customFormat="true" ht="15" hidden="false" customHeight="true" outlineLevel="0" collapsed="false">
      <c r="B117" s="104"/>
      <c r="C117" s="104"/>
      <c r="D117" s="104"/>
      <c r="E117" s="104"/>
      <c r="F117" s="104"/>
      <c r="G117" s="104"/>
    </row>
    <row r="118" s="83" customFormat="true" ht="15" hidden="false" customHeight="true" outlineLevel="0" collapsed="false">
      <c r="B118" s="104"/>
      <c r="C118" s="104"/>
      <c r="D118" s="104"/>
      <c r="E118" s="104"/>
      <c r="F118" s="104"/>
      <c r="G118" s="104"/>
    </row>
    <row r="119" s="83" customFormat="true" ht="15" hidden="false" customHeight="true" outlineLevel="0" collapsed="false">
      <c r="B119" s="104"/>
      <c r="C119" s="104"/>
      <c r="D119" s="104"/>
      <c r="E119" s="104"/>
      <c r="F119" s="104"/>
      <c r="G119" s="104"/>
    </row>
    <row r="120" s="83" customFormat="true" ht="15" hidden="false" customHeight="true" outlineLevel="0" collapsed="false">
      <c r="B120" s="104"/>
      <c r="C120" s="104"/>
      <c r="D120" s="104"/>
      <c r="E120" s="104"/>
      <c r="F120" s="104"/>
      <c r="G120" s="104"/>
    </row>
    <row r="121" s="83" customFormat="true" ht="15" hidden="false" customHeight="true" outlineLevel="0" collapsed="false">
      <c r="B121" s="104"/>
      <c r="C121" s="104"/>
      <c r="D121" s="104"/>
      <c r="E121" s="104"/>
      <c r="F121" s="104"/>
      <c r="G121" s="104"/>
    </row>
    <row r="122" s="83" customFormat="true" ht="15" hidden="false" customHeight="true" outlineLevel="0" collapsed="false">
      <c r="B122" s="104"/>
      <c r="C122" s="104"/>
      <c r="D122" s="104"/>
      <c r="E122" s="104"/>
      <c r="F122" s="104"/>
      <c r="G122" s="104"/>
    </row>
    <row r="123" s="83" customFormat="true" ht="15" hidden="false" customHeight="true" outlineLevel="0" collapsed="false">
      <c r="B123" s="104"/>
      <c r="C123" s="104"/>
      <c r="D123" s="104"/>
      <c r="E123" s="104"/>
      <c r="F123" s="104"/>
      <c r="G123" s="104"/>
    </row>
    <row r="124" s="83" customFormat="true" ht="15" hidden="false" customHeight="true" outlineLevel="0" collapsed="false">
      <c r="B124" s="104"/>
      <c r="C124" s="104"/>
      <c r="D124" s="104"/>
      <c r="E124" s="104"/>
      <c r="F124" s="104"/>
      <c r="G124" s="104"/>
    </row>
    <row r="125" s="83" customFormat="true" ht="15" hidden="false" customHeight="true" outlineLevel="0" collapsed="false">
      <c r="B125" s="104"/>
      <c r="C125" s="104"/>
      <c r="D125" s="104"/>
      <c r="E125" s="104"/>
      <c r="F125" s="104"/>
      <c r="G125" s="104"/>
    </row>
    <row r="126" s="83" customFormat="true" ht="15" hidden="false" customHeight="true" outlineLevel="0" collapsed="false">
      <c r="B126" s="104"/>
      <c r="C126" s="104"/>
      <c r="D126" s="104"/>
      <c r="E126" s="104"/>
      <c r="F126" s="104"/>
      <c r="G126" s="104"/>
    </row>
    <row r="127" s="83" customFormat="true" ht="15" hidden="false" customHeight="true" outlineLevel="0" collapsed="false">
      <c r="B127" s="104"/>
      <c r="C127" s="104"/>
      <c r="D127" s="104"/>
      <c r="E127" s="104"/>
      <c r="F127" s="104"/>
      <c r="G127" s="104"/>
    </row>
    <row r="128" s="83" customFormat="true" ht="15" hidden="false" customHeight="true" outlineLevel="0" collapsed="false">
      <c r="B128" s="104"/>
      <c r="C128" s="104"/>
      <c r="D128" s="104"/>
      <c r="E128" s="104"/>
      <c r="F128" s="104"/>
      <c r="G128" s="104"/>
    </row>
    <row r="129" s="83" customFormat="true" ht="15" hidden="false" customHeight="true" outlineLevel="0" collapsed="false">
      <c r="B129" s="104"/>
      <c r="C129" s="104"/>
      <c r="D129" s="104"/>
      <c r="E129" s="104"/>
      <c r="F129" s="104"/>
      <c r="G129" s="104"/>
    </row>
    <row r="130" s="83" customFormat="true" ht="15" hidden="false" customHeight="true" outlineLevel="0" collapsed="false">
      <c r="B130" s="104"/>
      <c r="C130" s="104"/>
      <c r="D130" s="104"/>
      <c r="E130" s="104"/>
      <c r="F130" s="104"/>
      <c r="G130" s="104"/>
    </row>
    <row r="131" s="83" customFormat="true" ht="15" hidden="false" customHeight="true" outlineLevel="0" collapsed="false">
      <c r="B131" s="104"/>
      <c r="C131" s="104"/>
      <c r="D131" s="104"/>
      <c r="E131" s="104"/>
      <c r="F131" s="104"/>
      <c r="G131" s="104"/>
    </row>
    <row r="132" s="83" customFormat="true" ht="15" hidden="false" customHeight="true" outlineLevel="0" collapsed="false">
      <c r="B132" s="104"/>
      <c r="C132" s="104"/>
      <c r="D132" s="104"/>
      <c r="E132" s="104"/>
      <c r="F132" s="104"/>
      <c r="G132" s="104"/>
    </row>
    <row r="133" s="83" customFormat="true" ht="15" hidden="false" customHeight="true" outlineLevel="0" collapsed="false">
      <c r="B133" s="104"/>
      <c r="C133" s="104"/>
      <c r="D133" s="104"/>
      <c r="E133" s="104"/>
      <c r="F133" s="104"/>
      <c r="G133" s="104"/>
    </row>
    <row r="134" s="83" customFormat="true" ht="15" hidden="false" customHeight="true" outlineLevel="0" collapsed="false">
      <c r="B134" s="104"/>
      <c r="C134" s="104"/>
      <c r="D134" s="104"/>
      <c r="E134" s="104"/>
      <c r="F134" s="104"/>
      <c r="G134" s="104"/>
    </row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4.7"/>
    <col collapsed="false" customWidth="false" hidden="false" outlineLevel="0" max="257" min="2" style="31" width="9.14"/>
  </cols>
  <sheetData>
    <row r="1" customFormat="false" ht="24.75" hidden="false" customHeight="false" outlineLevel="0" collapsed="false">
      <c r="A1" s="32" t="s">
        <v>18</v>
      </c>
    </row>
    <row r="3" customFormat="false" ht="18" hidden="false" customHeight="false" outlineLevel="0" collapsed="false">
      <c r="A3" s="33" t="s">
        <v>19</v>
      </c>
      <c r="B3" s="33" t="s">
        <v>20</v>
      </c>
      <c r="C3" s="33" t="s">
        <v>21</v>
      </c>
      <c r="D3" s="33" t="s">
        <v>22</v>
      </c>
      <c r="E3" s="33" t="s">
        <v>23</v>
      </c>
      <c r="F3" s="33" t="s">
        <v>24</v>
      </c>
      <c r="G3" s="33" t="s">
        <v>25</v>
      </c>
      <c r="H3" s="33" t="s">
        <v>26</v>
      </c>
      <c r="I3" s="33" t="s">
        <v>27</v>
      </c>
      <c r="J3" s="33" t="s">
        <v>28</v>
      </c>
      <c r="K3" s="33" t="s">
        <v>29</v>
      </c>
      <c r="L3" s="33" t="s">
        <v>30</v>
      </c>
      <c r="M3" s="33" t="s">
        <v>31</v>
      </c>
    </row>
    <row r="4" customFormat="false" ht="16.5" hidden="false" customHeight="false" outlineLevel="0" collapsed="false">
      <c r="A4" s="33" t="s">
        <v>32</v>
      </c>
      <c r="B4" s="34" t="n">
        <v>1</v>
      </c>
      <c r="C4" s="35" t="n">
        <v>1</v>
      </c>
      <c r="D4" s="35" t="n">
        <v>1</v>
      </c>
      <c r="E4" s="35" t="n">
        <v>1</v>
      </c>
      <c r="F4" s="35" t="n">
        <v>2</v>
      </c>
      <c r="G4" s="35" t="n">
        <v>2</v>
      </c>
      <c r="H4" s="35" t="n">
        <v>1</v>
      </c>
      <c r="I4" s="35" t="n">
        <v>1</v>
      </c>
      <c r="J4" s="35" t="n">
        <v>2</v>
      </c>
      <c r="K4" s="35" t="n">
        <v>1</v>
      </c>
      <c r="L4" s="35" t="n">
        <v>2</v>
      </c>
      <c r="M4" s="36" t="n">
        <v>0</v>
      </c>
    </row>
    <row r="5" customFormat="false" ht="15.75" hidden="false" customHeight="true" outlineLevel="0" collapsed="false">
      <c r="A5" s="33" t="s">
        <v>33</v>
      </c>
      <c r="B5" s="37" t="n">
        <v>3.496</v>
      </c>
      <c r="C5" s="38" t="n">
        <v>1.991</v>
      </c>
      <c r="D5" s="38" t="n">
        <v>0.519</v>
      </c>
      <c r="E5" s="38" t="n">
        <v>0.762</v>
      </c>
      <c r="F5" s="38" t="n">
        <v>0.617</v>
      </c>
      <c r="G5" s="38" t="n">
        <v>0.55</v>
      </c>
      <c r="H5" s="38" t="n">
        <v>0.791</v>
      </c>
      <c r="I5" s="38" t="n">
        <v>0.74</v>
      </c>
      <c r="J5" s="38" t="n">
        <v>0.829</v>
      </c>
      <c r="K5" s="38" t="n">
        <v>0.461</v>
      </c>
      <c r="L5" s="38" t="n">
        <v>0.746</v>
      </c>
      <c r="M5" s="39" t="n">
        <v>0</v>
      </c>
    </row>
    <row r="6" customFormat="false" ht="15.75" hidden="false" customHeight="true" outlineLevel="0" collapsed="false">
      <c r="A6" s="40" t="s">
        <v>34</v>
      </c>
      <c r="B6" s="41" t="n">
        <f aca="false">B5*0.096485</f>
        <v>0.33731156</v>
      </c>
      <c r="C6" s="42" t="n">
        <f aca="false">C5*0.096485</f>
        <v>0.192101635</v>
      </c>
      <c r="D6" s="42" t="n">
        <f aca="false">D5*0.096485</f>
        <v>0.050075715</v>
      </c>
      <c r="E6" s="42" t="n">
        <f aca="false">E5*0.096485</f>
        <v>0.07352157</v>
      </c>
      <c r="F6" s="42" t="n">
        <f aca="false">F5*0.096485</f>
        <v>0.059531245</v>
      </c>
      <c r="G6" s="42" t="n">
        <f aca="false">G5*0.096485</f>
        <v>0.05306675</v>
      </c>
      <c r="H6" s="42" t="n">
        <f aca="false">H5*0.096485</f>
        <v>0.076319635</v>
      </c>
      <c r="I6" s="42" t="n">
        <f aca="false">I5*0.096485</f>
        <v>0.0713989</v>
      </c>
      <c r="J6" s="42" t="n">
        <f aca="false">J5*0.096485</f>
        <v>0.079986065</v>
      </c>
      <c r="K6" s="42" t="n">
        <f aca="false">K5*0.096485</f>
        <v>0.044479585</v>
      </c>
      <c r="L6" s="42" t="n">
        <f aca="false">L5*0.096485</f>
        <v>0.07197781</v>
      </c>
      <c r="M6" s="43" t="n">
        <f aca="false">M5*0.096485</f>
        <v>0</v>
      </c>
    </row>
    <row r="7" customFormat="false" ht="15.75" hidden="false" customHeight="true" outlineLevel="0" collapsed="false">
      <c r="A7" s="44" t="s">
        <v>35</v>
      </c>
      <c r="B7" s="45" t="n">
        <v>1.008</v>
      </c>
      <c r="C7" s="46" t="n">
        <v>17.007</v>
      </c>
      <c r="D7" s="46" t="n">
        <v>22.99</v>
      </c>
      <c r="E7" s="46" t="n">
        <v>39.098</v>
      </c>
      <c r="F7" s="46" t="n">
        <v>40.078</v>
      </c>
      <c r="G7" s="46" t="n">
        <v>24.305</v>
      </c>
      <c r="H7" s="46" t="n">
        <v>35.453</v>
      </c>
      <c r="I7" s="46" t="n">
        <v>62.005</v>
      </c>
      <c r="J7" s="46" t="n">
        <v>96.063</v>
      </c>
      <c r="K7" s="46" t="n">
        <v>61.017</v>
      </c>
      <c r="L7" s="46" t="n">
        <v>60.009</v>
      </c>
      <c r="M7" s="47" t="n">
        <v>62.025</v>
      </c>
    </row>
    <row r="9" customFormat="false" ht="18" hidden="false" customHeight="false" outlineLevel="0" collapsed="false">
      <c r="A9" s="33" t="s">
        <v>36</v>
      </c>
      <c r="B9" s="33" t="s">
        <v>37</v>
      </c>
      <c r="C9" s="33" t="s">
        <v>38</v>
      </c>
      <c r="D9" s="33" t="s">
        <v>39</v>
      </c>
      <c r="E9" s="33" t="s">
        <v>40</v>
      </c>
      <c r="F9" s="33" t="s">
        <v>41</v>
      </c>
      <c r="G9" s="33" t="s">
        <v>42</v>
      </c>
      <c r="H9" s="33" t="s">
        <v>43</v>
      </c>
      <c r="I9" s="33" t="s">
        <v>44</v>
      </c>
      <c r="J9" s="33" t="s">
        <v>45</v>
      </c>
      <c r="K9" s="33" t="s">
        <v>46</v>
      </c>
      <c r="L9" s="33" t="s">
        <v>47</v>
      </c>
      <c r="M9" s="33" t="s">
        <v>48</v>
      </c>
    </row>
    <row r="10" customFormat="false" ht="16.5" hidden="false" customHeight="false" outlineLevel="0" collapsed="false">
      <c r="A10" s="33" t="s">
        <v>32</v>
      </c>
      <c r="B10" s="48" t="n">
        <v>0</v>
      </c>
      <c r="C10" s="49" t="n">
        <v>0</v>
      </c>
      <c r="D10" s="49" t="n">
        <v>1</v>
      </c>
      <c r="E10" s="49" t="n">
        <v>1</v>
      </c>
      <c r="F10" s="49" t="n">
        <v>0</v>
      </c>
      <c r="G10" s="49" t="n">
        <v>0</v>
      </c>
      <c r="H10" s="49" t="n">
        <v>1</v>
      </c>
      <c r="I10" s="49" t="n">
        <v>1</v>
      </c>
      <c r="J10" s="49" t="n">
        <v>0</v>
      </c>
      <c r="K10" s="49" t="n">
        <v>0</v>
      </c>
      <c r="L10" s="49" t="n">
        <v>1</v>
      </c>
      <c r="M10" s="36" t="n">
        <v>1</v>
      </c>
    </row>
    <row r="11" s="54" customFormat="true" ht="18" hidden="false" customHeight="false" outlineLevel="0" collapsed="false">
      <c r="A11" s="50" t="s">
        <v>34</v>
      </c>
      <c r="B11" s="51" t="n">
        <v>0</v>
      </c>
      <c r="C11" s="52" t="n">
        <v>0</v>
      </c>
      <c r="D11" s="52" t="n">
        <v>0.0589521354311644</v>
      </c>
      <c r="E11" s="52" t="n">
        <v>0.0526990203678501</v>
      </c>
      <c r="F11" s="52" t="n">
        <v>0</v>
      </c>
      <c r="G11" s="52" t="n">
        <v>0</v>
      </c>
      <c r="H11" s="52" t="n">
        <v>0.0523022537714866</v>
      </c>
      <c r="I11" s="52" t="n">
        <v>0.0481802016486669</v>
      </c>
      <c r="J11" s="52" t="n">
        <v>0</v>
      </c>
      <c r="K11" s="52" t="n">
        <v>0</v>
      </c>
      <c r="L11" s="52" t="n">
        <v>0.0511162142245567</v>
      </c>
      <c r="M11" s="53" t="n">
        <v>0.0473177105875801</v>
      </c>
    </row>
    <row r="13" customFormat="false" ht="18" hidden="false" customHeight="false" outlineLevel="0" collapsed="false">
      <c r="A13" s="33" t="s">
        <v>36</v>
      </c>
      <c r="B13" s="33" t="s">
        <v>49</v>
      </c>
      <c r="C13" s="33" t="s">
        <v>50</v>
      </c>
      <c r="D13" s="33" t="s">
        <v>51</v>
      </c>
      <c r="E13" s="33" t="s">
        <v>52</v>
      </c>
      <c r="F13" s="33" t="s">
        <v>53</v>
      </c>
      <c r="G13" s="33" t="s">
        <v>54</v>
      </c>
      <c r="H13" s="33" t="s">
        <v>55</v>
      </c>
      <c r="I13" s="33" t="s">
        <v>56</v>
      </c>
      <c r="J13" s="33" t="s">
        <v>57</v>
      </c>
      <c r="K13" s="33" t="s">
        <v>58</v>
      </c>
      <c r="L13" s="33" t="s">
        <v>59</v>
      </c>
      <c r="M13" s="33" t="s">
        <v>60</v>
      </c>
    </row>
    <row r="14" customFormat="false" ht="16.5" hidden="false" customHeight="false" outlineLevel="0" collapsed="false">
      <c r="A14" s="33" t="s">
        <v>32</v>
      </c>
      <c r="B14" s="48" t="n">
        <v>1</v>
      </c>
      <c r="C14" s="49" t="n">
        <v>1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1</v>
      </c>
      <c r="I14" s="49" t="n">
        <v>1</v>
      </c>
      <c r="J14" s="49" t="n">
        <v>1</v>
      </c>
      <c r="K14" s="49" t="n">
        <v>1</v>
      </c>
      <c r="L14" s="49" t="n">
        <v>0</v>
      </c>
      <c r="M14" s="36" t="n">
        <v>0</v>
      </c>
    </row>
    <row r="15" s="54" customFormat="true" ht="18" hidden="false" customHeight="false" outlineLevel="0" collapsed="false">
      <c r="A15" s="50" t="s">
        <v>34</v>
      </c>
      <c r="B15" s="51" t="n">
        <v>0.0465435931950719</v>
      </c>
      <c r="C15" s="52" t="n">
        <v>0.0607040471307295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.0395998187245178</v>
      </c>
      <c r="I15" s="52" t="n">
        <v>0.038118153527344</v>
      </c>
      <c r="J15" s="52" t="n">
        <v>0.0454582043466082</v>
      </c>
      <c r="K15" s="52" t="n">
        <v>0.0577284690614312</v>
      </c>
      <c r="L15" s="52" t="n">
        <v>0</v>
      </c>
      <c r="M15" s="53" t="n">
        <v>0</v>
      </c>
    </row>
    <row r="16" s="54" customFormat="true" ht="15" hidden="false" customHeight="false" outlineLevel="0" collapsed="false">
      <c r="A16" s="50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23.25" hidden="false" customHeight="false" outlineLevel="0" collapsed="false">
      <c r="A17" s="55" t="s">
        <v>61</v>
      </c>
    </row>
    <row r="18" customFormat="false" ht="16.5" hidden="false" customHeight="false" outlineLevel="0" collapsed="false">
      <c r="B18" s="56" t="s">
        <v>62</v>
      </c>
      <c r="C18" s="57"/>
      <c r="D18" s="35"/>
      <c r="E18" s="58" t="s">
        <v>63</v>
      </c>
      <c r="F18" s="59"/>
      <c r="G18" s="59"/>
      <c r="H18" s="59"/>
      <c r="I18" s="59"/>
      <c r="J18" s="59"/>
      <c r="K18" s="59"/>
      <c r="L18" s="59"/>
    </row>
    <row r="19" s="60" customFormat="true" ht="16.5" hidden="false" customHeight="false" outlineLevel="0" collapsed="false">
      <c r="B19" s="61" t="s">
        <v>64</v>
      </c>
      <c r="C19" s="62"/>
      <c r="D19" s="62"/>
      <c r="E19" s="63" t="n">
        <v>0.211314</v>
      </c>
    </row>
    <row r="20" customFormat="false" ht="17.25" hidden="false" customHeight="false" outlineLevel="0" collapsed="false">
      <c r="B20" s="64" t="s">
        <v>65</v>
      </c>
      <c r="C20" s="65"/>
      <c r="D20" s="65"/>
      <c r="E20" s="66" t="n">
        <v>0.681199</v>
      </c>
      <c r="F20" s="60"/>
      <c r="G20" s="60"/>
      <c r="H20" s="60"/>
      <c r="I20" s="60"/>
      <c r="J20" s="60"/>
      <c r="K20" s="60"/>
      <c r="L20" s="60"/>
    </row>
    <row r="21" customFormat="false" ht="16.5" hidden="false" customHeight="false" outlineLevel="0" collapsed="false">
      <c r="A21" s="67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</row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21" activeCellId="0" sqref="L21"/>
    </sheetView>
  </sheetViews>
  <sheetFormatPr defaultColWidth="11.41796875" defaultRowHeight="15" zeroHeight="false" outlineLevelRow="0" outlineLevelCol="0"/>
  <cols>
    <col collapsed="false" customWidth="false" hidden="false" outlineLevel="0" max="1" min="1" style="68" width="11.42"/>
    <col collapsed="false" customWidth="false" hidden="false" outlineLevel="0" max="2" min="2" style="69" width="11.42"/>
    <col collapsed="false" customWidth="false" hidden="false" outlineLevel="0" max="257" min="3" style="68" width="11.42"/>
  </cols>
  <sheetData>
    <row r="1" customFormat="false" ht="15" hidden="false" customHeight="false" outlineLevel="0" collapsed="false">
      <c r="A1" s="70" t="s">
        <v>66</v>
      </c>
      <c r="B1" s="71" t="s">
        <v>67</v>
      </c>
      <c r="C1" s="70" t="s">
        <v>68</v>
      </c>
      <c r="D1" s="70" t="s">
        <v>69</v>
      </c>
      <c r="E1" s="70" t="s">
        <v>70</v>
      </c>
      <c r="F1" s="70" t="s">
        <v>71</v>
      </c>
      <c r="G1" s="70" t="s">
        <v>72</v>
      </c>
      <c r="H1" s="70" t="s">
        <v>73</v>
      </c>
      <c r="I1" s="70" t="s">
        <v>74</v>
      </c>
      <c r="J1" s="70" t="s">
        <v>75</v>
      </c>
      <c r="K1" s="70" t="s">
        <v>76</v>
      </c>
      <c r="L1" s="70" t="s">
        <v>77</v>
      </c>
      <c r="M1" s="70" t="s">
        <v>78</v>
      </c>
      <c r="N1" s="70" t="s">
        <v>79</v>
      </c>
      <c r="O1" s="70" t="s">
        <v>80</v>
      </c>
    </row>
    <row r="2" s="75" customFormat="true" ht="15" hidden="false" customHeight="false" outlineLevel="0" collapsed="false">
      <c r="A2" s="72" t="s">
        <v>81</v>
      </c>
      <c r="B2" s="73" t="n">
        <v>95</v>
      </c>
      <c r="C2" s="74" t="n">
        <v>0</v>
      </c>
      <c r="D2" s="74" t="n">
        <v>0</v>
      </c>
      <c r="E2" s="74" t="n">
        <v>0.8</v>
      </c>
      <c r="F2" s="74" t="n">
        <v>0.85</v>
      </c>
      <c r="G2" s="74" t="n">
        <v>0.9</v>
      </c>
      <c r="H2" s="74" t="n">
        <v>1</v>
      </c>
      <c r="I2" s="74" t="n">
        <v>1</v>
      </c>
      <c r="J2" s="74" t="n">
        <v>1</v>
      </c>
      <c r="K2" s="74" t="n">
        <v>0.95</v>
      </c>
      <c r="L2" s="74" t="n">
        <v>0.8</v>
      </c>
      <c r="M2" s="74" t="n">
        <v>0.8</v>
      </c>
      <c r="N2" s="74" t="n">
        <v>0</v>
      </c>
      <c r="O2" s="75" t="n">
        <v>0.8</v>
      </c>
    </row>
    <row r="3" s="77" customFormat="true" ht="15" hidden="false" customHeight="false" outlineLevel="0" collapsed="false">
      <c r="A3" s="76" t="s">
        <v>82</v>
      </c>
      <c r="B3" s="73" t="n">
        <v>95</v>
      </c>
      <c r="C3" s="77" t="n">
        <v>0</v>
      </c>
      <c r="D3" s="77" t="n">
        <v>0</v>
      </c>
      <c r="E3" s="77" t="n">
        <v>0.8</v>
      </c>
      <c r="F3" s="77" t="n">
        <v>0.9</v>
      </c>
      <c r="G3" s="77" t="n">
        <v>1</v>
      </c>
      <c r="H3" s="77" t="n">
        <v>1.1</v>
      </c>
      <c r="I3" s="77" t="n">
        <v>1.1</v>
      </c>
      <c r="J3" s="77" t="n">
        <v>1.1</v>
      </c>
      <c r="K3" s="77" t="n">
        <v>1.05</v>
      </c>
      <c r="L3" s="77" t="n">
        <v>0.85</v>
      </c>
      <c r="M3" s="77" t="n">
        <v>0.8</v>
      </c>
      <c r="N3" s="77" t="n">
        <v>0</v>
      </c>
      <c r="O3" s="75" t="n">
        <v>0.8</v>
      </c>
    </row>
    <row r="4" s="77" customFormat="true" ht="15" hidden="false" customHeight="false" outlineLevel="0" collapsed="false">
      <c r="A4" s="76" t="s">
        <v>83</v>
      </c>
      <c r="B4" s="73" t="n">
        <v>95</v>
      </c>
      <c r="C4" s="77" t="n">
        <v>0</v>
      </c>
      <c r="D4" s="77" t="n">
        <v>0</v>
      </c>
      <c r="E4" s="77" t="n">
        <v>0.8</v>
      </c>
      <c r="F4" s="77" t="n">
        <v>0.85</v>
      </c>
      <c r="G4" s="77" t="n">
        <v>0.9</v>
      </c>
      <c r="H4" s="77" t="n">
        <v>1</v>
      </c>
      <c r="I4" s="77" t="n">
        <v>1</v>
      </c>
      <c r="J4" s="77" t="n">
        <v>1</v>
      </c>
      <c r="K4" s="77" t="n">
        <v>0.95</v>
      </c>
      <c r="L4" s="77" t="n">
        <v>0.8</v>
      </c>
      <c r="M4" s="77" t="n">
        <v>0.8</v>
      </c>
      <c r="N4" s="77" t="n">
        <v>0</v>
      </c>
      <c r="O4" s="75" t="n">
        <v>0.8</v>
      </c>
    </row>
    <row r="5" s="77" customFormat="true" ht="15" hidden="false" customHeight="false" outlineLevel="0" collapsed="false">
      <c r="A5" s="76" t="s">
        <v>84</v>
      </c>
      <c r="B5" s="73" t="n">
        <v>95</v>
      </c>
      <c r="C5" s="77" t="n">
        <v>0.5</v>
      </c>
      <c r="D5" s="77" t="n">
        <v>0.5</v>
      </c>
      <c r="E5" s="77" t="n">
        <v>0.55</v>
      </c>
      <c r="F5" s="77" t="n">
        <v>0.55</v>
      </c>
      <c r="G5" s="77" t="n">
        <v>0.55</v>
      </c>
      <c r="H5" s="77" t="n">
        <v>0.6</v>
      </c>
      <c r="I5" s="77" t="n">
        <v>0.6</v>
      </c>
      <c r="J5" s="77" t="n">
        <v>0.6</v>
      </c>
      <c r="K5" s="77" t="n">
        <v>0.6</v>
      </c>
      <c r="L5" s="77" t="n">
        <v>0.6</v>
      </c>
      <c r="M5" s="77" t="n">
        <v>0.55</v>
      </c>
      <c r="N5" s="77" t="n">
        <v>0.55</v>
      </c>
      <c r="O5" s="75" t="n">
        <v>0.8</v>
      </c>
    </row>
    <row r="6" s="77" customFormat="true" ht="15" hidden="false" customHeight="false" outlineLevel="0" collapsed="false">
      <c r="A6" s="76" t="s">
        <v>85</v>
      </c>
      <c r="B6" s="73" t="n">
        <v>95</v>
      </c>
      <c r="C6" s="77" t="n">
        <v>0</v>
      </c>
      <c r="D6" s="77" t="n">
        <v>0</v>
      </c>
      <c r="E6" s="77" t="n">
        <v>0.8</v>
      </c>
      <c r="F6" s="77" t="n">
        <v>0.9</v>
      </c>
      <c r="G6" s="77" t="n">
        <v>1</v>
      </c>
      <c r="H6" s="77" t="n">
        <v>1.1</v>
      </c>
      <c r="I6" s="77" t="n">
        <v>1.1</v>
      </c>
      <c r="J6" s="77" t="n">
        <v>1.1</v>
      </c>
      <c r="K6" s="77" t="n">
        <v>1.05</v>
      </c>
      <c r="L6" s="77" t="n">
        <v>0.85</v>
      </c>
      <c r="M6" s="77" t="n">
        <v>0.8</v>
      </c>
      <c r="N6" s="77" t="n">
        <v>0</v>
      </c>
      <c r="O6" s="75" t="n">
        <v>0.8</v>
      </c>
    </row>
    <row r="7" s="77" customFormat="true" ht="15" hidden="false" customHeight="false" outlineLevel="0" collapsed="false">
      <c r="A7" s="76" t="s">
        <v>86</v>
      </c>
      <c r="B7" s="73" t="n">
        <v>95</v>
      </c>
      <c r="C7" s="77" t="n">
        <v>0</v>
      </c>
      <c r="D7" s="77" t="n">
        <v>0</v>
      </c>
      <c r="E7" s="77" t="n">
        <v>0.8</v>
      </c>
      <c r="F7" s="77" t="n">
        <v>0.85</v>
      </c>
      <c r="G7" s="77" t="n">
        <v>0.9</v>
      </c>
      <c r="H7" s="77" t="n">
        <v>1</v>
      </c>
      <c r="I7" s="77" t="n">
        <v>1</v>
      </c>
      <c r="J7" s="77" t="n">
        <v>1</v>
      </c>
      <c r="K7" s="77" t="n">
        <v>0.95</v>
      </c>
      <c r="L7" s="77" t="n">
        <v>0.8</v>
      </c>
      <c r="M7" s="77" t="n">
        <v>0.8</v>
      </c>
      <c r="N7" s="77" t="n">
        <v>0</v>
      </c>
      <c r="O7" s="75" t="n">
        <v>0.8</v>
      </c>
    </row>
    <row r="8" s="77" customFormat="true" ht="15" hidden="false" customHeight="false" outlineLevel="0" collapsed="false">
      <c r="A8" s="76" t="s">
        <v>87</v>
      </c>
      <c r="B8" s="73" t="n">
        <v>95</v>
      </c>
      <c r="C8" s="77" t="n">
        <v>0</v>
      </c>
      <c r="D8" s="77" t="n">
        <v>0</v>
      </c>
      <c r="E8" s="77" t="n">
        <v>0.8</v>
      </c>
      <c r="F8" s="77" t="n">
        <v>0.85</v>
      </c>
      <c r="G8" s="77" t="n">
        <v>0.9</v>
      </c>
      <c r="H8" s="77" t="n">
        <v>1</v>
      </c>
      <c r="I8" s="77" t="n">
        <v>1</v>
      </c>
      <c r="J8" s="77" t="n">
        <v>1</v>
      </c>
      <c r="K8" s="77" t="n">
        <v>0.95</v>
      </c>
      <c r="L8" s="77" t="n">
        <v>0.8</v>
      </c>
      <c r="M8" s="77" t="n">
        <v>0.8</v>
      </c>
      <c r="N8" s="77" t="n">
        <v>0</v>
      </c>
      <c r="O8" s="75" t="n">
        <v>0.8</v>
      </c>
    </row>
    <row r="9" s="77" customFormat="true" ht="15" hidden="false" customHeight="false" outlineLevel="0" collapsed="false">
      <c r="A9" s="76" t="s">
        <v>88</v>
      </c>
      <c r="B9" s="78" t="n">
        <v>90</v>
      </c>
      <c r="C9" s="77" t="n">
        <v>0.8</v>
      </c>
      <c r="D9" s="77" t="n">
        <v>0.8</v>
      </c>
      <c r="E9" s="77" t="n">
        <v>0.8</v>
      </c>
      <c r="F9" s="77" t="n">
        <v>0.9</v>
      </c>
      <c r="G9" s="77" t="n">
        <v>1</v>
      </c>
      <c r="H9" s="77" t="n">
        <v>1</v>
      </c>
      <c r="I9" s="77" t="n">
        <v>1</v>
      </c>
      <c r="J9" s="77" t="n">
        <v>1</v>
      </c>
      <c r="K9" s="77" t="n">
        <v>1</v>
      </c>
      <c r="L9" s="77" t="n">
        <v>0.8</v>
      </c>
      <c r="M9" s="77" t="n">
        <v>0.8</v>
      </c>
      <c r="N9" s="77" t="n">
        <v>0.8</v>
      </c>
      <c r="O9" s="75" t="n">
        <v>0.8</v>
      </c>
    </row>
    <row r="10" s="77" customFormat="true" ht="15" hidden="false" customHeight="false" outlineLevel="0" collapsed="false">
      <c r="A10" s="76" t="s">
        <v>89</v>
      </c>
      <c r="B10" s="78" t="n">
        <v>200</v>
      </c>
      <c r="C10" s="77" t="n">
        <v>0</v>
      </c>
      <c r="D10" s="77" t="n">
        <v>0</v>
      </c>
      <c r="E10" s="77" t="n">
        <v>0</v>
      </c>
      <c r="F10" s="77" t="n">
        <v>0.4</v>
      </c>
      <c r="G10" s="77" t="n">
        <v>0.65</v>
      </c>
      <c r="H10" s="77" t="n">
        <v>0.65</v>
      </c>
      <c r="I10" s="77" t="n">
        <v>0.65</v>
      </c>
      <c r="J10" s="77" t="n">
        <v>0.65</v>
      </c>
      <c r="K10" s="77" t="n">
        <v>0.65</v>
      </c>
      <c r="L10" s="77" t="n">
        <v>0.6</v>
      </c>
      <c r="M10" s="77" t="n">
        <v>0</v>
      </c>
      <c r="N10" s="77" t="n">
        <v>0</v>
      </c>
      <c r="O10" s="75" t="n">
        <v>0.8</v>
      </c>
    </row>
    <row r="11" customFormat="false" ht="15" hidden="false" customHeight="false" outlineLevel="0" collapsed="false">
      <c r="A11" s="68" t="s">
        <v>90</v>
      </c>
      <c r="B11" s="69" t="n">
        <v>80</v>
      </c>
      <c r="C11" s="68" t="n">
        <v>0.63</v>
      </c>
      <c r="D11" s="68" t="n">
        <v>0.62</v>
      </c>
      <c r="E11" s="68" t="n">
        <v>0.63</v>
      </c>
      <c r="F11" s="68" t="n">
        <v>0.59</v>
      </c>
      <c r="G11" s="68" t="n">
        <v>0.52</v>
      </c>
      <c r="H11" s="68" t="n">
        <v>0.59</v>
      </c>
      <c r="I11" s="68" t="n">
        <v>0.65</v>
      </c>
      <c r="J11" s="68" t="n">
        <v>0.75</v>
      </c>
      <c r="K11" s="68" t="n">
        <v>0.7</v>
      </c>
      <c r="L11" s="68" t="n">
        <v>0.8</v>
      </c>
      <c r="M11" s="68" t="n">
        <v>0.69</v>
      </c>
      <c r="N11" s="68" t="n">
        <v>0.6</v>
      </c>
      <c r="O11" s="68" t="n">
        <v>0.48</v>
      </c>
    </row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5" activeCellId="0" sqref="G15"/>
    </sheetView>
  </sheetViews>
  <sheetFormatPr defaultColWidth="11.41796875" defaultRowHeight="15" zeroHeight="false" outlineLevelRow="0" outlineLevelCol="0"/>
  <cols>
    <col collapsed="false" customWidth="false" hidden="false" outlineLevel="0" max="3" min="1" style="68" width="11.42"/>
    <col collapsed="false" customWidth="false" hidden="false" outlineLevel="0" max="11" min="4" style="79" width="11.42"/>
    <col collapsed="false" customWidth="false" hidden="false" outlineLevel="0" max="12" min="12" style="68" width="11.42"/>
    <col collapsed="false" customWidth="false" hidden="false" outlineLevel="0" max="257" min="13" style="80" width="11.42"/>
  </cols>
  <sheetData>
    <row r="1" customFormat="false" ht="15" hidden="false" customHeight="false" outlineLevel="0" collapsed="false">
      <c r="A1" s="70" t="s">
        <v>66</v>
      </c>
      <c r="B1" s="81" t="s">
        <v>91</v>
      </c>
      <c r="C1" s="70" t="s">
        <v>92</v>
      </c>
      <c r="D1" s="82" t="s">
        <v>93</v>
      </c>
      <c r="E1" s="82" t="s">
        <v>94</v>
      </c>
      <c r="F1" s="82" t="s">
        <v>95</v>
      </c>
      <c r="G1" s="82" t="s">
        <v>96</v>
      </c>
      <c r="H1" s="82" t="s">
        <v>97</v>
      </c>
      <c r="I1" s="82" t="s">
        <v>98</v>
      </c>
      <c r="J1" s="82" t="s">
        <v>99</v>
      </c>
      <c r="K1" s="82" t="s">
        <v>100</v>
      </c>
      <c r="L1" s="70" t="s">
        <v>101</v>
      </c>
    </row>
    <row r="2" customFormat="false" ht="15" hidden="false" customHeight="false" outlineLevel="0" collapsed="false">
      <c r="A2" s="68" t="s">
        <v>102</v>
      </c>
      <c r="B2" s="83" t="n">
        <v>0.85</v>
      </c>
      <c r="C2" s="68" t="n">
        <v>750</v>
      </c>
      <c r="D2" s="79" t="n">
        <v>0.4</v>
      </c>
      <c r="E2" s="79" t="n">
        <v>0.2</v>
      </c>
      <c r="F2" s="79" t="n">
        <v>0.36</v>
      </c>
      <c r="G2" s="79" t="n">
        <v>0.04</v>
      </c>
      <c r="H2" s="79" t="n">
        <v>0.26</v>
      </c>
      <c r="I2" s="79" t="n">
        <v>0.13</v>
      </c>
      <c r="J2" s="79" t="n">
        <v>0.53</v>
      </c>
      <c r="K2" s="79" t="n">
        <v>0.08</v>
      </c>
      <c r="L2" s="68" t="n">
        <v>15</v>
      </c>
    </row>
    <row r="3" customFormat="false" ht="15" hidden="false" customHeight="false" outlineLevel="0" collapsed="false">
      <c r="A3" s="68" t="s">
        <v>103</v>
      </c>
    </row>
    <row r="4" customFormat="false" ht="15" hidden="false" customHeight="false" outlineLevel="0" collapsed="false">
      <c r="A4" s="68" t="s">
        <v>104</v>
      </c>
    </row>
    <row r="5" customFormat="false" ht="15" hidden="false" customHeight="false" outlineLevel="0" collapsed="false">
      <c r="A5" s="68" t="s">
        <v>105</v>
      </c>
    </row>
    <row r="6" customFormat="false" ht="15" hidden="false" customHeight="false" outlineLevel="0" collapsed="false">
      <c r="A6" s="68" t="s">
        <v>106</v>
      </c>
      <c r="B6" s="83" t="n">
        <v>0.75</v>
      </c>
      <c r="C6" s="68" t="n">
        <v>264</v>
      </c>
      <c r="D6" s="79" t="n">
        <v>0.6</v>
      </c>
      <c r="E6" s="79" t="n">
        <v>0.18</v>
      </c>
      <c r="F6" s="79" t="n">
        <v>0.09</v>
      </c>
      <c r="G6" s="79" t="n">
        <v>0.13</v>
      </c>
      <c r="H6" s="79" t="n">
        <v>0.43</v>
      </c>
      <c r="I6" s="79" t="n">
        <v>0.29</v>
      </c>
      <c r="J6" s="79" t="n">
        <v>0.14</v>
      </c>
      <c r="K6" s="79" t="n">
        <v>0.14</v>
      </c>
      <c r="L6" s="68" t="n">
        <v>7</v>
      </c>
    </row>
    <row r="7" customFormat="false" ht="15" hidden="false" customHeight="false" outlineLevel="0" collapsed="false">
      <c r="A7" s="68" t="s">
        <v>107</v>
      </c>
    </row>
    <row r="8" customFormat="false" ht="15" hidden="false" customHeight="false" outlineLevel="0" collapsed="false">
      <c r="A8" s="68" t="s">
        <v>108</v>
      </c>
    </row>
    <row r="9" customFormat="false" ht="15" hidden="false" customHeight="false" outlineLevel="0" collapsed="false">
      <c r="A9" s="68" t="s">
        <v>109</v>
      </c>
    </row>
    <row r="10" customFormat="false" ht="15" hidden="false" customHeight="false" outlineLevel="0" collapsed="false">
      <c r="A10" s="68" t="s">
        <v>110</v>
      </c>
      <c r="B10" s="68" t="n">
        <v>0.45</v>
      </c>
      <c r="C10" s="68" t="n">
        <v>300</v>
      </c>
      <c r="D10" s="79" t="n">
        <v>0.343333333333333</v>
      </c>
      <c r="E10" s="79" t="n">
        <v>0.226666666666667</v>
      </c>
      <c r="F10" s="79" t="n">
        <v>0.323</v>
      </c>
      <c r="G10" s="79" t="n">
        <v>0.105</v>
      </c>
      <c r="H10" s="79" t="n">
        <v>0.2</v>
      </c>
      <c r="I10" s="79" t="n">
        <v>0.3</v>
      </c>
      <c r="J10" s="79" t="n">
        <v>0.4</v>
      </c>
      <c r="K10" s="79" t="n">
        <v>0.1</v>
      </c>
      <c r="L10" s="68" t="n">
        <v>10</v>
      </c>
    </row>
    <row r="11" customFormat="false" ht="15" hidden="false" customHeight="false" outlineLevel="0" collapsed="false">
      <c r="A11" s="68" t="s">
        <v>111</v>
      </c>
    </row>
    <row r="12" customFormat="false" ht="15" hidden="false" customHeight="false" outlineLevel="0" collapsed="false">
      <c r="A12" s="68" t="s">
        <v>112</v>
      </c>
    </row>
    <row r="13" customFormat="false" ht="15" hidden="false" customHeight="false" outlineLevel="0" collapsed="false">
      <c r="A13" s="68" t="s">
        <v>113</v>
      </c>
    </row>
    <row r="14" customFormat="false" ht="15" hidden="false" customHeight="false" outlineLevel="0" collapsed="false">
      <c r="A14" s="68" t="s">
        <v>114</v>
      </c>
    </row>
    <row r="15" customFormat="false" ht="15" hidden="false" customHeight="false" outlineLevel="0" collapsed="false">
      <c r="A15" s="68" t="s">
        <v>115</v>
      </c>
    </row>
    <row r="16" customFormat="false" ht="15" hidden="false" customHeight="false" outlineLevel="0" collapsed="false">
      <c r="A16" s="68" t="s">
        <v>116</v>
      </c>
    </row>
    <row r="17" customFormat="false" ht="15" hidden="false" customHeight="false" outlineLevel="0" collapsed="false">
      <c r="A17" s="68" t="s">
        <v>117</v>
      </c>
    </row>
    <row r="18" customFormat="false" ht="15" hidden="false" customHeight="false" outlineLevel="0" collapsed="false">
      <c r="A18" s="68" t="s">
        <v>118</v>
      </c>
      <c r="B18" s="68" t="n">
        <v>0.75</v>
      </c>
      <c r="C18" s="68" t="n">
        <v>185</v>
      </c>
      <c r="D18" s="79" t="n">
        <v>0.5</v>
      </c>
      <c r="E18" s="79" t="n">
        <v>0.22</v>
      </c>
      <c r="F18" s="79" t="n">
        <v>0.19</v>
      </c>
      <c r="G18" s="79" t="n">
        <v>0.09</v>
      </c>
      <c r="H18" s="79" t="n">
        <v>0.2</v>
      </c>
      <c r="I18" s="79" t="n">
        <v>0.2</v>
      </c>
      <c r="J18" s="79" t="n">
        <v>0.4</v>
      </c>
      <c r="K18" s="79" t="n">
        <v>0.2</v>
      </c>
      <c r="L18" s="68" t="n">
        <v>5</v>
      </c>
    </row>
    <row r="19" customFormat="false" ht="15" hidden="false" customHeight="false" outlineLevel="0" collapsed="false">
      <c r="A19" s="68" t="s">
        <v>119</v>
      </c>
    </row>
    <row r="20" customFormat="false" ht="15" hidden="false" customHeight="false" outlineLevel="0" collapsed="false">
      <c r="A20" s="68" t="s">
        <v>120</v>
      </c>
    </row>
    <row r="21" customFormat="false" ht="15" hidden="false" customHeight="false" outlineLevel="0" collapsed="false">
      <c r="A21" s="68" t="s">
        <v>121</v>
      </c>
    </row>
    <row r="22" customFormat="false" ht="15" hidden="false" customHeight="false" outlineLevel="0" collapsed="false">
      <c r="A22" s="68" t="s">
        <v>122</v>
      </c>
      <c r="B22" s="68" t="n">
        <v>0.45</v>
      </c>
      <c r="C22" s="68" t="n">
        <v>360</v>
      </c>
      <c r="D22" s="79" t="n">
        <v>0.45</v>
      </c>
      <c r="E22" s="79" t="n">
        <v>0.23</v>
      </c>
      <c r="F22" s="79" t="n">
        <v>0.32</v>
      </c>
      <c r="G22" s="79" t="n">
        <v>0</v>
      </c>
      <c r="H22" s="79" t="n">
        <v>0.375</v>
      </c>
      <c r="I22" s="79" t="n">
        <v>0.25</v>
      </c>
      <c r="J22" s="79" t="n">
        <v>0.375</v>
      </c>
      <c r="K22" s="79" t="n">
        <v>0</v>
      </c>
      <c r="L22" s="68" t="n">
        <v>8</v>
      </c>
    </row>
    <row r="23" customFormat="false" ht="15" hidden="false" customHeight="false" outlineLevel="0" collapsed="false">
      <c r="A23" s="68" t="s">
        <v>123</v>
      </c>
    </row>
    <row r="24" customFormat="false" ht="15" hidden="false" customHeight="false" outlineLevel="0" collapsed="false">
      <c r="A24" s="68" t="s">
        <v>124</v>
      </c>
    </row>
    <row r="25" customFormat="false" ht="15" hidden="false" customHeight="false" outlineLevel="0" collapsed="false">
      <c r="A25" s="68" t="s">
        <v>125</v>
      </c>
    </row>
    <row r="26" customFormat="false" ht="15" hidden="false" customHeight="false" outlineLevel="0" collapsed="false">
      <c r="A26" s="68" t="s">
        <v>126</v>
      </c>
    </row>
    <row r="27" customFormat="false" ht="15" hidden="false" customHeight="false" outlineLevel="0" collapsed="false">
      <c r="A27" s="68" t="s">
        <v>127</v>
      </c>
    </row>
    <row r="28" customFormat="false" ht="15" hidden="false" customHeight="false" outlineLevel="0" collapsed="false">
      <c r="A28" s="68" t="s">
        <v>128</v>
      </c>
      <c r="B28" s="68" t="n">
        <v>0.35</v>
      </c>
      <c r="C28" s="68" t="n">
        <v>310</v>
      </c>
      <c r="D28" s="79" t="n">
        <v>0.4</v>
      </c>
      <c r="E28" s="79" t="n">
        <v>0.24</v>
      </c>
      <c r="F28" s="79" t="n">
        <v>0.24</v>
      </c>
      <c r="G28" s="79" t="n">
        <v>0.12</v>
      </c>
      <c r="H28" s="79" t="n">
        <v>0.285</v>
      </c>
      <c r="I28" s="79" t="n">
        <v>0.285</v>
      </c>
      <c r="J28" s="79" t="n">
        <v>0.285</v>
      </c>
      <c r="K28" s="79" t="n">
        <v>0.142</v>
      </c>
      <c r="L28" s="68" t="n">
        <v>8</v>
      </c>
    </row>
    <row r="29" customFormat="false" ht="15" hidden="false" customHeight="false" outlineLevel="0" collapsed="false">
      <c r="A29" s="68" t="s">
        <v>129</v>
      </c>
    </row>
    <row r="30" customFormat="false" ht="15" hidden="false" customHeight="false" outlineLevel="0" collapsed="false">
      <c r="A30" s="68" t="s">
        <v>130</v>
      </c>
    </row>
    <row r="31" customFormat="false" ht="15" hidden="false" customHeight="false" outlineLevel="0" collapsed="false">
      <c r="A31" s="68" t="s">
        <v>131</v>
      </c>
    </row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K16" activeCellId="0" sqref="K16"/>
    </sheetView>
  </sheetViews>
  <sheetFormatPr defaultColWidth="11.41796875" defaultRowHeight="15" zeroHeight="false" outlineLevelRow="0" outlineLevelCol="0"/>
  <cols>
    <col collapsed="false" customWidth="false" hidden="false" outlineLevel="0" max="2" min="1" style="68" width="11.42"/>
    <col collapsed="false" customWidth="false" hidden="false" outlineLevel="0" max="6" min="3" style="79" width="11.42"/>
    <col collapsed="false" customWidth="false" hidden="false" outlineLevel="0" max="10" min="7" style="84" width="11.42"/>
    <col collapsed="false" customWidth="false" hidden="false" outlineLevel="0" max="257" min="11" style="68" width="11.42"/>
  </cols>
  <sheetData>
    <row r="1" customFormat="false" ht="15" hidden="false" customHeight="false" outlineLevel="0" collapsed="false">
      <c r="A1" s="70" t="s">
        <v>66</v>
      </c>
      <c r="B1" s="70" t="s">
        <v>67</v>
      </c>
      <c r="C1" s="82" t="s">
        <v>132</v>
      </c>
      <c r="D1" s="82" t="s">
        <v>133</v>
      </c>
      <c r="E1" s="82" t="s">
        <v>134</v>
      </c>
      <c r="F1" s="82" t="s">
        <v>135</v>
      </c>
      <c r="G1" s="85" t="s">
        <v>136</v>
      </c>
      <c r="H1" s="85" t="s">
        <v>137</v>
      </c>
      <c r="I1" s="85" t="s">
        <v>138</v>
      </c>
      <c r="J1" s="85" t="s">
        <v>139</v>
      </c>
      <c r="K1" s="70" t="s">
        <v>80</v>
      </c>
      <c r="L1" s="70" t="s">
        <v>140</v>
      </c>
      <c r="M1" s="70" t="s">
        <v>141</v>
      </c>
    </row>
    <row r="2" customFormat="false" ht="15" hidden="false" customHeight="false" outlineLevel="0" collapsed="false">
      <c r="A2" s="68" t="s">
        <v>102</v>
      </c>
      <c r="B2" s="86" t="n">
        <v>80</v>
      </c>
      <c r="C2" s="79" t="n">
        <v>0.35</v>
      </c>
      <c r="D2" s="79" t="n">
        <v>0.665</v>
      </c>
      <c r="E2" s="79" t="n">
        <v>0.98</v>
      </c>
      <c r="F2" s="79" t="n">
        <v>0.5</v>
      </c>
      <c r="G2" s="84" t="n">
        <v>0.28</v>
      </c>
      <c r="H2" s="84" t="n">
        <v>0.1</v>
      </c>
      <c r="I2" s="84" t="n">
        <v>0.5</v>
      </c>
      <c r="J2" s="84" t="n">
        <v>0.12</v>
      </c>
      <c r="K2" s="68" t="n">
        <v>0.75</v>
      </c>
      <c r="L2" s="86" t="n">
        <v>280</v>
      </c>
    </row>
    <row r="3" customFormat="false" ht="15" hidden="false" customHeight="false" outlineLevel="0" collapsed="false">
      <c r="A3" s="68" t="s">
        <v>103</v>
      </c>
      <c r="B3" s="68" t="n">
        <v>55</v>
      </c>
      <c r="C3" s="79" t="n">
        <v>0.15</v>
      </c>
      <c r="D3" s="79" t="n">
        <v>0.575</v>
      </c>
      <c r="E3" s="79" t="n">
        <v>1</v>
      </c>
      <c r="F3" s="79" t="n">
        <v>0.9</v>
      </c>
      <c r="G3" s="84" t="n">
        <v>0.214285714285714</v>
      </c>
      <c r="H3" s="84" t="n">
        <v>0.321428571428571</v>
      </c>
      <c r="I3" s="84" t="n">
        <v>0.285714285714286</v>
      </c>
      <c r="J3" s="84" t="n">
        <v>0.178571428571429</v>
      </c>
      <c r="L3" s="68" t="n">
        <v>140</v>
      </c>
      <c r="M3" s="68" t="s">
        <v>142</v>
      </c>
    </row>
    <row r="4" customFormat="false" ht="15" hidden="false" customHeight="false" outlineLevel="0" collapsed="false">
      <c r="A4" s="68" t="s">
        <v>104</v>
      </c>
      <c r="B4" s="68" t="n">
        <v>80</v>
      </c>
      <c r="C4" s="79" t="n">
        <v>0.15</v>
      </c>
      <c r="D4" s="79" t="n">
        <v>0.625</v>
      </c>
      <c r="E4" s="79" t="n">
        <v>1.1</v>
      </c>
      <c r="F4" s="79" t="n">
        <v>0.625</v>
      </c>
      <c r="G4" s="84" t="n">
        <v>0.148148148148148</v>
      </c>
      <c r="H4" s="84" t="n">
        <v>0.185185185185185</v>
      </c>
      <c r="I4" s="84" t="n">
        <v>0.444444444444444</v>
      </c>
      <c r="J4" s="84" t="n">
        <v>0.222222222222222</v>
      </c>
      <c r="L4" s="68" t="n">
        <v>135</v>
      </c>
      <c r="M4" s="68" t="s">
        <v>143</v>
      </c>
    </row>
    <row r="5" customFormat="false" ht="15" hidden="false" customHeight="false" outlineLevel="0" collapsed="false">
      <c r="A5" s="68" t="s">
        <v>105</v>
      </c>
      <c r="B5" s="68" t="n">
        <v>45</v>
      </c>
      <c r="C5" s="79" t="n">
        <v>0.15</v>
      </c>
      <c r="D5" s="79" t="n">
        <v>0.55</v>
      </c>
      <c r="E5" s="79" t="n">
        <v>0.95</v>
      </c>
      <c r="F5" s="79" t="n">
        <v>0.9</v>
      </c>
      <c r="G5" s="84" t="n">
        <v>0.1875</v>
      </c>
      <c r="H5" s="84" t="n">
        <v>0.25</v>
      </c>
      <c r="I5" s="84" t="n">
        <v>0.375</v>
      </c>
      <c r="J5" s="84" t="n">
        <v>0.1875</v>
      </c>
      <c r="L5" s="68" t="n">
        <v>160</v>
      </c>
      <c r="M5" s="68" t="s">
        <v>144</v>
      </c>
    </row>
    <row r="6" customFormat="false" ht="15" hidden="false" customHeight="false" outlineLevel="0" collapsed="false">
      <c r="A6" s="68" t="s">
        <v>106</v>
      </c>
      <c r="B6" s="86" t="n">
        <v>40</v>
      </c>
      <c r="C6" s="79" t="n">
        <v>0.3</v>
      </c>
      <c r="D6" s="79" t="n">
        <v>0.625</v>
      </c>
      <c r="E6" s="79" t="n">
        <v>0.95</v>
      </c>
      <c r="F6" s="79" t="n">
        <v>0.9</v>
      </c>
      <c r="G6" s="84" t="n">
        <v>0.24</v>
      </c>
      <c r="H6" s="84" t="n">
        <v>0.25</v>
      </c>
      <c r="I6" s="84" t="n">
        <v>0.3</v>
      </c>
      <c r="J6" s="84" t="n">
        <v>0.21</v>
      </c>
      <c r="K6" s="68" t="n">
        <v>0.75</v>
      </c>
      <c r="L6" s="86" t="n">
        <v>144</v>
      </c>
    </row>
    <row r="7" customFormat="false" ht="15" hidden="false" customHeight="false" outlineLevel="0" collapsed="false">
      <c r="A7" s="68" t="s">
        <v>107</v>
      </c>
      <c r="B7" s="68" t="n">
        <v>100</v>
      </c>
      <c r="C7" s="79" t="n">
        <v>0.15</v>
      </c>
      <c r="D7" s="79" t="n">
        <v>0.65</v>
      </c>
      <c r="E7" s="79" t="n">
        <v>1.15</v>
      </c>
      <c r="F7" s="79" t="n">
        <v>0.8</v>
      </c>
      <c r="G7" s="84" t="n">
        <v>0.153846153846154</v>
      </c>
      <c r="H7" s="84" t="n">
        <v>0.256410256410256</v>
      </c>
      <c r="I7" s="84" t="n">
        <v>0.307692307692308</v>
      </c>
      <c r="J7" s="84" t="n">
        <v>0.282051282051282</v>
      </c>
      <c r="L7" s="68" t="n">
        <v>195</v>
      </c>
      <c r="M7" s="68" t="s">
        <v>145</v>
      </c>
    </row>
    <row r="8" customFormat="false" ht="15" hidden="false" customHeight="false" outlineLevel="0" collapsed="false">
      <c r="A8" s="68" t="s">
        <v>108</v>
      </c>
      <c r="B8" s="68" t="n">
        <v>75</v>
      </c>
      <c r="C8" s="79" t="n">
        <v>0.15</v>
      </c>
      <c r="D8" s="79" t="n">
        <v>0.55</v>
      </c>
      <c r="E8" s="79" t="n">
        <v>0.95</v>
      </c>
      <c r="F8" s="79" t="n">
        <v>0.825</v>
      </c>
      <c r="G8" s="84" t="n">
        <v>0.192307692307692</v>
      </c>
      <c r="H8" s="84" t="n">
        <v>0.269230769230769</v>
      </c>
      <c r="I8" s="84" t="n">
        <v>0.384615384615385</v>
      </c>
      <c r="J8" s="84" t="n">
        <v>0.153846153846154</v>
      </c>
      <c r="L8" s="68" t="n">
        <v>130</v>
      </c>
      <c r="M8" s="68" t="s">
        <v>146</v>
      </c>
    </row>
    <row r="9" customFormat="false" ht="15" hidden="false" customHeight="false" outlineLevel="0" collapsed="false">
      <c r="A9" s="68" t="s">
        <v>109</v>
      </c>
      <c r="C9" s="79" t="n">
        <v>0.15</v>
      </c>
      <c r="D9" s="79" t="n">
        <v>0.625</v>
      </c>
      <c r="E9" s="79" t="n">
        <v>1.1</v>
      </c>
      <c r="F9" s="79" t="n">
        <v>0.675</v>
      </c>
      <c r="G9" s="84" t="n">
        <v>0.157894736842105</v>
      </c>
      <c r="H9" s="84" t="n">
        <v>0.263157894736842</v>
      </c>
      <c r="I9" s="84" t="n">
        <v>0.368421052631579</v>
      </c>
      <c r="J9" s="84" t="n">
        <v>0.210526315789474</v>
      </c>
      <c r="L9" s="68" t="n">
        <v>95</v>
      </c>
      <c r="M9" s="68" t="s">
        <v>147</v>
      </c>
    </row>
    <row r="10" customFormat="false" ht="15" hidden="false" customHeight="false" outlineLevel="0" collapsed="false">
      <c r="A10" s="68" t="s">
        <v>110</v>
      </c>
      <c r="C10" s="79" t="n">
        <v>0.15</v>
      </c>
      <c r="D10" s="79" t="n">
        <v>0.55</v>
      </c>
      <c r="E10" s="79" t="n">
        <v>0.95</v>
      </c>
      <c r="F10" s="79" t="n">
        <v>0.8</v>
      </c>
      <c r="G10" s="84" t="n">
        <v>0.1</v>
      </c>
      <c r="H10" s="84" t="n">
        <v>0.166666666666667</v>
      </c>
      <c r="I10" s="84" t="n">
        <v>0.466666666666667</v>
      </c>
      <c r="J10" s="84" t="n">
        <v>0.266666666666667</v>
      </c>
      <c r="K10" s="68" t="n">
        <v>0.5</v>
      </c>
      <c r="L10" s="68" t="n">
        <v>150</v>
      </c>
      <c r="M10" s="68" t="s">
        <v>148</v>
      </c>
    </row>
    <row r="11" customFormat="false" ht="15" hidden="false" customHeight="false" outlineLevel="0" collapsed="false">
      <c r="A11" s="68" t="s">
        <v>111</v>
      </c>
      <c r="C11" s="79" t="n">
        <v>0.15</v>
      </c>
      <c r="D11" s="79" t="n">
        <v>0.6</v>
      </c>
      <c r="E11" s="79" t="n">
        <v>1.05</v>
      </c>
      <c r="F11" s="79" t="n">
        <v>0.625</v>
      </c>
      <c r="G11" s="84" t="n">
        <v>0.166666666666667</v>
      </c>
      <c r="H11" s="84" t="n">
        <v>0.233333333333333</v>
      </c>
      <c r="I11" s="84" t="n">
        <v>0.333333333333333</v>
      </c>
      <c r="J11" s="84" t="n">
        <v>0.266666666666667</v>
      </c>
      <c r="L11" s="68" t="n">
        <v>150</v>
      </c>
      <c r="M11" s="68" t="s">
        <v>148</v>
      </c>
    </row>
    <row r="12" customFormat="false" ht="15" hidden="false" customHeight="false" outlineLevel="0" collapsed="false">
      <c r="A12" s="68" t="s">
        <v>112</v>
      </c>
      <c r="B12" s="68" t="n">
        <v>100</v>
      </c>
      <c r="C12" s="79" t="n">
        <v>0.15</v>
      </c>
      <c r="D12" s="79" t="n">
        <v>0.65</v>
      </c>
      <c r="E12" s="79" t="n">
        <v>1.15</v>
      </c>
      <c r="F12" s="79" t="n">
        <v>0.65</v>
      </c>
      <c r="G12" s="84" t="n">
        <v>0.2</v>
      </c>
      <c r="H12" s="84" t="n">
        <v>0.266666666666667</v>
      </c>
      <c r="I12" s="84" t="n">
        <v>0.333333333333333</v>
      </c>
      <c r="J12" s="84" t="n">
        <v>0.2</v>
      </c>
      <c r="L12" s="68" t="n">
        <v>150</v>
      </c>
      <c r="M12" s="68" t="s">
        <v>148</v>
      </c>
    </row>
    <row r="13" customFormat="false" ht="15" hidden="false" customHeight="false" outlineLevel="0" collapsed="false">
      <c r="A13" s="68" t="s">
        <v>113</v>
      </c>
      <c r="B13" s="68" t="n">
        <v>87.5</v>
      </c>
      <c r="C13" s="79" t="n">
        <v>0.15</v>
      </c>
      <c r="D13" s="79" t="n">
        <v>0.575</v>
      </c>
      <c r="E13" s="79" t="n">
        <v>1</v>
      </c>
      <c r="F13" s="79" t="n">
        <v>0.675</v>
      </c>
      <c r="G13" s="84" t="n">
        <v>0.153846153846154</v>
      </c>
      <c r="H13" s="84" t="n">
        <v>0.269230769230769</v>
      </c>
      <c r="I13" s="84" t="n">
        <v>0.346153846153846</v>
      </c>
      <c r="J13" s="84" t="n">
        <v>0.230769230769231</v>
      </c>
      <c r="L13" s="68" t="n">
        <v>130</v>
      </c>
      <c r="M13" s="68" t="s">
        <v>142</v>
      </c>
    </row>
    <row r="14" customFormat="false" ht="15" hidden="false" customHeight="false" outlineLevel="0" collapsed="false">
      <c r="A14" s="68" t="s">
        <v>114</v>
      </c>
      <c r="C14" s="79" t="n">
        <v>0.15</v>
      </c>
      <c r="D14" s="79" t="n">
        <v>0.575</v>
      </c>
      <c r="E14" s="79" t="n">
        <v>1</v>
      </c>
      <c r="F14" s="79" t="n">
        <v>0.9</v>
      </c>
      <c r="G14" s="84" t="n">
        <v>0.222222222222222</v>
      </c>
      <c r="H14" s="84" t="n">
        <v>0.333333333333333</v>
      </c>
      <c r="I14" s="84" t="n">
        <v>0.333333333333333</v>
      </c>
      <c r="J14" s="84" t="n">
        <v>0.111111111111111</v>
      </c>
      <c r="L14" s="68" t="n">
        <v>90</v>
      </c>
      <c r="M14" s="68" t="s">
        <v>144</v>
      </c>
    </row>
    <row r="15" customFormat="false" ht="15" hidden="false" customHeight="false" outlineLevel="0" collapsed="false">
      <c r="A15" s="68" t="s">
        <v>115</v>
      </c>
      <c r="B15" s="68" t="n">
        <v>45</v>
      </c>
      <c r="C15" s="79" t="n">
        <v>0.15</v>
      </c>
      <c r="D15" s="79" t="n">
        <v>0.525</v>
      </c>
      <c r="E15" s="79" t="n">
        <v>0.9</v>
      </c>
      <c r="F15" s="79" t="n">
        <v>0.9</v>
      </c>
      <c r="G15" s="84" t="n">
        <v>0.357142857142857</v>
      </c>
      <c r="H15" s="84" t="n">
        <v>0.428571428571429</v>
      </c>
      <c r="I15" s="84" t="n">
        <v>0.142857142857143</v>
      </c>
      <c r="J15" s="84" t="n">
        <v>0.0714285714285714</v>
      </c>
      <c r="L15" s="68" t="n">
        <v>70</v>
      </c>
      <c r="M15" s="68" t="s">
        <v>149</v>
      </c>
    </row>
    <row r="16" customFormat="false" ht="15" hidden="false" customHeight="false" outlineLevel="0" collapsed="false">
      <c r="A16" s="68" t="s">
        <v>116</v>
      </c>
      <c r="B16" s="68" t="n">
        <v>45</v>
      </c>
      <c r="C16" s="79" t="n">
        <v>0.15</v>
      </c>
      <c r="D16" s="79" t="n">
        <v>0.975</v>
      </c>
      <c r="E16" s="79" t="n">
        <v>1.8</v>
      </c>
      <c r="F16" s="79" t="n">
        <v>1.325</v>
      </c>
      <c r="G16" s="84" t="n">
        <v>0.1875</v>
      </c>
      <c r="H16" s="84" t="n">
        <v>0.25</v>
      </c>
      <c r="I16" s="84" t="n">
        <v>0.375</v>
      </c>
      <c r="J16" s="84" t="n">
        <v>0.1875</v>
      </c>
      <c r="L16" s="68" t="n">
        <v>160</v>
      </c>
      <c r="M16" s="68" t="s">
        <v>144</v>
      </c>
    </row>
    <row r="17" customFormat="false" ht="15" hidden="false" customHeight="false" outlineLevel="0" collapsed="false">
      <c r="A17" s="68" t="s">
        <v>117</v>
      </c>
      <c r="C17" s="79" t="n">
        <v>0.15</v>
      </c>
      <c r="D17" s="79" t="n">
        <v>0.6</v>
      </c>
      <c r="E17" s="79" t="n">
        <v>1.05</v>
      </c>
      <c r="F17" s="79" t="n">
        <v>0.625</v>
      </c>
      <c r="G17" s="84" t="n">
        <v>0.133333333333333</v>
      </c>
      <c r="H17" s="84" t="n">
        <v>0.2</v>
      </c>
      <c r="I17" s="84" t="n">
        <v>0.4</v>
      </c>
      <c r="J17" s="84" t="n">
        <v>0.266666666666667</v>
      </c>
      <c r="L17" s="68" t="n">
        <v>150</v>
      </c>
      <c r="M17" s="68" t="s">
        <v>148</v>
      </c>
    </row>
    <row r="18" customFormat="false" ht="15" hidden="false" customHeight="false" outlineLevel="0" collapsed="false">
      <c r="A18" s="68" t="s">
        <v>118</v>
      </c>
      <c r="B18" s="68" t="n">
        <v>35</v>
      </c>
      <c r="C18" s="79" t="n">
        <v>0.15</v>
      </c>
      <c r="D18" s="79" t="n">
        <v>0.525</v>
      </c>
      <c r="E18" s="79" t="n">
        <v>0.9</v>
      </c>
      <c r="F18" s="79" t="n">
        <v>0.9</v>
      </c>
      <c r="G18" s="84" t="n">
        <v>0.285714285714286</v>
      </c>
      <c r="H18" s="84" t="n">
        <v>0.380952380952381</v>
      </c>
      <c r="I18" s="84" t="n">
        <v>0.238095238095238</v>
      </c>
      <c r="J18" s="84" t="n">
        <v>0.0952380952380952</v>
      </c>
      <c r="K18" s="68" t="n">
        <v>0.8</v>
      </c>
      <c r="L18" s="68" t="n">
        <v>105</v>
      </c>
      <c r="M18" s="68" t="s">
        <v>150</v>
      </c>
    </row>
    <row r="19" customFormat="false" ht="15" hidden="false" customHeight="false" outlineLevel="0" collapsed="false">
      <c r="A19" s="68" t="s">
        <v>119</v>
      </c>
      <c r="C19" s="79" t="n">
        <v>0.15</v>
      </c>
      <c r="D19" s="79" t="n">
        <v>0.625</v>
      </c>
      <c r="E19" s="79" t="n">
        <v>1.1</v>
      </c>
      <c r="F19" s="79" t="n">
        <v>0.625</v>
      </c>
      <c r="G19" s="84" t="n">
        <v>0.148148148148148</v>
      </c>
      <c r="H19" s="84" t="n">
        <v>0.185185185185185</v>
      </c>
      <c r="I19" s="84" t="n">
        <v>0.444444444444444</v>
      </c>
      <c r="J19" s="84" t="n">
        <v>0.222222222222222</v>
      </c>
      <c r="L19" s="68" t="n">
        <v>135</v>
      </c>
      <c r="M19" s="68" t="s">
        <v>143</v>
      </c>
    </row>
    <row r="20" customFormat="false" ht="15" hidden="false" customHeight="false" outlineLevel="0" collapsed="false">
      <c r="A20" s="68" t="s">
        <v>120</v>
      </c>
      <c r="B20" s="68" t="n">
        <v>75</v>
      </c>
      <c r="C20" s="79" t="n">
        <v>0.15</v>
      </c>
      <c r="D20" s="79" t="n">
        <v>0.625</v>
      </c>
      <c r="E20" s="79" t="n">
        <v>1.1</v>
      </c>
      <c r="F20" s="79" t="n">
        <v>1.075</v>
      </c>
      <c r="G20" s="84" t="n">
        <v>0.2</v>
      </c>
      <c r="H20" s="84" t="n">
        <v>0.3</v>
      </c>
      <c r="I20" s="84" t="n">
        <v>0.35</v>
      </c>
      <c r="J20" s="84" t="n">
        <v>0.15</v>
      </c>
      <c r="L20" s="68" t="n">
        <v>100</v>
      </c>
      <c r="M20" s="68" t="s">
        <v>143</v>
      </c>
    </row>
    <row r="21" customFormat="false" ht="15" hidden="false" customHeight="false" outlineLevel="0" collapsed="false">
      <c r="A21" s="68" t="s">
        <v>121</v>
      </c>
      <c r="B21" s="68" t="n">
        <v>60</v>
      </c>
      <c r="C21" s="79" t="n">
        <v>0.15</v>
      </c>
      <c r="D21" s="79" t="n">
        <v>0.575</v>
      </c>
      <c r="E21" s="79" t="n">
        <v>1</v>
      </c>
      <c r="F21" s="79" t="n">
        <v>0.9</v>
      </c>
      <c r="G21" s="84" t="n">
        <v>0.24</v>
      </c>
      <c r="H21" s="84" t="n">
        <v>0.28</v>
      </c>
      <c r="I21" s="84" t="n">
        <v>0.32</v>
      </c>
      <c r="J21" s="84" t="n">
        <v>0.16</v>
      </c>
      <c r="L21" s="68" t="n">
        <v>125</v>
      </c>
      <c r="M21" s="68" t="s">
        <v>151</v>
      </c>
    </row>
    <row r="22" customFormat="false" ht="15" hidden="false" customHeight="false" outlineLevel="0" collapsed="false">
      <c r="A22" s="68" t="s">
        <v>122</v>
      </c>
      <c r="B22" s="68" t="n">
        <v>50</v>
      </c>
      <c r="C22" s="79" t="n">
        <v>0.15</v>
      </c>
      <c r="D22" s="79" t="n">
        <v>0.625</v>
      </c>
      <c r="E22" s="79" t="n">
        <v>1.1</v>
      </c>
      <c r="F22" s="79" t="n">
        <v>0.875</v>
      </c>
      <c r="G22" s="84" t="n">
        <v>0.192307692307692</v>
      </c>
      <c r="H22" s="84" t="n">
        <v>0.230769230769231</v>
      </c>
      <c r="I22" s="84" t="n">
        <v>0.346153846153846</v>
      </c>
      <c r="J22" s="84" t="n">
        <v>0.230769230769231</v>
      </c>
      <c r="K22" s="68" t="n">
        <v>0.35</v>
      </c>
      <c r="L22" s="68" t="n">
        <v>130</v>
      </c>
      <c r="M22" s="68" t="s">
        <v>152</v>
      </c>
    </row>
    <row r="23" customFormat="false" ht="15" hidden="false" customHeight="false" outlineLevel="0" collapsed="false">
      <c r="A23" s="68" t="s">
        <v>123</v>
      </c>
      <c r="C23" s="79" t="n">
        <v>0.15</v>
      </c>
      <c r="D23" s="79" t="n">
        <v>0.5</v>
      </c>
      <c r="E23" s="79" t="n">
        <v>0.85</v>
      </c>
      <c r="F23" s="79" t="n">
        <v>0.8</v>
      </c>
      <c r="G23" s="84" t="n">
        <v>0.142857142857143</v>
      </c>
      <c r="H23" s="84" t="n">
        <v>0.285714285714286</v>
      </c>
      <c r="I23" s="84" t="n">
        <v>0.428571428571429</v>
      </c>
      <c r="J23" s="84" t="n">
        <v>0.142857142857143</v>
      </c>
      <c r="L23" s="68" t="n">
        <v>35</v>
      </c>
      <c r="M23" s="68" t="s">
        <v>143</v>
      </c>
    </row>
    <row r="24" customFormat="false" ht="15" hidden="false" customHeight="false" outlineLevel="0" collapsed="false">
      <c r="A24" s="68" t="s">
        <v>124</v>
      </c>
      <c r="C24" s="79" t="n">
        <v>0.15</v>
      </c>
      <c r="D24" s="79" t="n">
        <v>0.525</v>
      </c>
      <c r="E24" s="79" t="n">
        <v>0.9</v>
      </c>
      <c r="F24" s="79" t="n">
        <v>0.875</v>
      </c>
      <c r="G24" s="84" t="n">
        <v>0.2</v>
      </c>
      <c r="H24" s="84" t="n">
        <v>0.3</v>
      </c>
      <c r="I24" s="84" t="n">
        <v>0.4</v>
      </c>
      <c r="J24" s="84" t="n">
        <v>0.1</v>
      </c>
      <c r="L24" s="68" t="n">
        <v>65</v>
      </c>
      <c r="M24" s="68" t="s">
        <v>153</v>
      </c>
    </row>
    <row r="25" customFormat="false" ht="15" hidden="false" customHeight="false" outlineLevel="0" collapsed="false">
      <c r="A25" s="68" t="s">
        <v>125</v>
      </c>
      <c r="B25" s="68" t="n">
        <v>80</v>
      </c>
      <c r="C25" s="79" t="n">
        <v>0.15</v>
      </c>
      <c r="D25" s="79" t="n">
        <v>0.65</v>
      </c>
      <c r="E25" s="79" t="n">
        <v>1.15</v>
      </c>
      <c r="F25" s="79" t="n">
        <v>0.825</v>
      </c>
      <c r="G25" s="84" t="n">
        <v>0.195652173913044</v>
      </c>
      <c r="H25" s="84" t="n">
        <v>0.326086956521739</v>
      </c>
      <c r="I25" s="84" t="n">
        <v>0.347826086956522</v>
      </c>
      <c r="J25" s="84" t="n">
        <v>0.130434782608696</v>
      </c>
      <c r="L25" s="68" t="n">
        <v>230</v>
      </c>
      <c r="M25" s="68" t="s">
        <v>154</v>
      </c>
    </row>
    <row r="26" customFormat="false" ht="15" hidden="false" customHeight="false" outlineLevel="0" collapsed="false">
      <c r="A26" s="68" t="s">
        <v>126</v>
      </c>
      <c r="B26" s="68" t="n">
        <v>95</v>
      </c>
      <c r="C26" s="79" t="n">
        <v>0.15</v>
      </c>
      <c r="D26" s="79" t="n">
        <v>0.625</v>
      </c>
      <c r="E26" s="79" t="n">
        <v>1.1</v>
      </c>
      <c r="F26" s="79" t="n">
        <v>0.675</v>
      </c>
      <c r="G26" s="84" t="n">
        <v>0.192307692307692</v>
      </c>
      <c r="H26" s="84" t="n">
        <v>0.269230769230769</v>
      </c>
      <c r="I26" s="84" t="n">
        <v>0.346153846153846</v>
      </c>
      <c r="J26" s="84" t="n">
        <v>0.192307692307692</v>
      </c>
      <c r="L26" s="68" t="n">
        <v>130</v>
      </c>
      <c r="M26" s="68" t="s">
        <v>149</v>
      </c>
    </row>
    <row r="27" customFormat="false" ht="15" hidden="false" customHeight="false" outlineLevel="0" collapsed="false">
      <c r="A27" s="68" t="s">
        <v>127</v>
      </c>
      <c r="C27" s="79" t="n">
        <v>0.15</v>
      </c>
      <c r="D27" s="79" t="n">
        <v>0.625</v>
      </c>
      <c r="E27" s="79" t="n">
        <v>1.1</v>
      </c>
      <c r="F27" s="79" t="n">
        <v>1.05</v>
      </c>
      <c r="G27" s="84" t="n">
        <v>0.25</v>
      </c>
      <c r="H27" s="84" t="n">
        <v>0.3125</v>
      </c>
      <c r="I27" s="84" t="n">
        <v>0.3125</v>
      </c>
      <c r="J27" s="84" t="n">
        <v>0.125</v>
      </c>
      <c r="L27" s="68" t="n">
        <v>80</v>
      </c>
      <c r="M27" s="68" t="s">
        <v>142</v>
      </c>
    </row>
    <row r="28" customFormat="false" ht="15" hidden="false" customHeight="false" outlineLevel="0" collapsed="false">
      <c r="A28" s="68" t="s">
        <v>128</v>
      </c>
      <c r="B28" s="68" t="n">
        <v>60</v>
      </c>
      <c r="C28" s="79" t="n">
        <v>0.15</v>
      </c>
      <c r="D28" s="79" t="n">
        <v>0.575</v>
      </c>
      <c r="E28" s="79" t="n">
        <v>1</v>
      </c>
      <c r="F28" s="79" t="n">
        <v>0.85</v>
      </c>
      <c r="G28" s="84" t="n">
        <v>0.214285714285714</v>
      </c>
      <c r="H28" s="84" t="n">
        <v>0.285714285714286</v>
      </c>
      <c r="I28" s="84" t="n">
        <v>0.321428571428571</v>
      </c>
      <c r="J28" s="84" t="n">
        <v>0.178571428571429</v>
      </c>
      <c r="K28" s="68" t="n">
        <v>0.35</v>
      </c>
      <c r="L28" s="68" t="n">
        <v>140</v>
      </c>
      <c r="M28" s="68" t="s">
        <v>155</v>
      </c>
    </row>
    <row r="29" customFormat="false" ht="15" hidden="false" customHeight="false" outlineLevel="0" collapsed="false">
      <c r="A29" s="68" t="s">
        <v>129</v>
      </c>
      <c r="B29" s="68" t="n">
        <v>70</v>
      </c>
      <c r="C29" s="79" t="n">
        <v>0.15</v>
      </c>
      <c r="D29" s="79" t="n">
        <v>0.625</v>
      </c>
      <c r="E29" s="79" t="n">
        <v>1.1</v>
      </c>
      <c r="F29" s="79" t="n">
        <v>0.9</v>
      </c>
      <c r="G29" s="84" t="n">
        <v>0.206896551724138</v>
      </c>
      <c r="H29" s="84" t="n">
        <v>0.275862068965517</v>
      </c>
      <c r="I29" s="84" t="n">
        <v>0.310344827586207</v>
      </c>
      <c r="J29" s="84" t="n">
        <v>0.206896551724138</v>
      </c>
      <c r="L29" s="68" t="n">
        <v>145</v>
      </c>
      <c r="M29" s="68" t="s">
        <v>149</v>
      </c>
    </row>
    <row r="30" customFormat="false" ht="15" hidden="false" customHeight="false" outlineLevel="0" collapsed="false">
      <c r="A30" s="68" t="s">
        <v>130</v>
      </c>
      <c r="B30" s="68" t="n">
        <v>90</v>
      </c>
      <c r="C30" s="79" t="n">
        <v>0.15</v>
      </c>
      <c r="D30" s="79" t="n">
        <v>0.625</v>
      </c>
      <c r="E30" s="79" t="n">
        <v>1.1</v>
      </c>
      <c r="F30" s="79" t="n">
        <v>0.625</v>
      </c>
      <c r="G30" s="84" t="n">
        <v>0.1</v>
      </c>
      <c r="H30" s="84" t="n">
        <v>0.2</v>
      </c>
      <c r="I30" s="84" t="n">
        <v>0.433333333333333</v>
      </c>
      <c r="J30" s="84" t="n">
        <v>0.266666666666667</v>
      </c>
      <c r="L30" s="68" t="n">
        <v>240</v>
      </c>
      <c r="M30" s="68" t="s">
        <v>156</v>
      </c>
    </row>
    <row r="31" customFormat="false" ht="15" hidden="false" customHeight="false" outlineLevel="0" collapsed="false">
      <c r="A31" s="68" t="s">
        <v>131</v>
      </c>
      <c r="C31" s="79" t="n">
        <v>0.15</v>
      </c>
      <c r="D31" s="79" t="n">
        <v>0.55</v>
      </c>
      <c r="E31" s="79" t="n">
        <v>0.95</v>
      </c>
      <c r="F31" s="79" t="n">
        <v>0.825</v>
      </c>
      <c r="G31" s="84" t="n">
        <v>0.2</v>
      </c>
      <c r="H31" s="84" t="n">
        <v>0.3</v>
      </c>
      <c r="I31" s="84" t="n">
        <v>0.3</v>
      </c>
      <c r="J31" s="84" t="n">
        <v>0.2</v>
      </c>
      <c r="L31" s="68" t="n">
        <v>100</v>
      </c>
      <c r="M31" s="68" t="s">
        <v>157</v>
      </c>
    </row>
    <row r="34" customFormat="false" ht="15" hidden="false" customHeight="false" outlineLevel="0" collapsed="false">
      <c r="A34" s="68" t="s">
        <v>158</v>
      </c>
      <c r="B34" s="68" t="n">
        <v>45</v>
      </c>
      <c r="C34" s="79" t="n">
        <v>0.15</v>
      </c>
      <c r="D34" s="79" t="n">
        <v>0.625</v>
      </c>
      <c r="E34" s="79" t="n">
        <v>1.1</v>
      </c>
      <c r="F34" s="79" t="n">
        <v>0.8</v>
      </c>
      <c r="G34" s="84" t="n">
        <v>0.256</v>
      </c>
      <c r="H34" s="84" t="n">
        <v>0.256</v>
      </c>
      <c r="I34" s="84" t="n">
        <v>0.263</v>
      </c>
      <c r="J34" s="84" t="n">
        <v>0.225</v>
      </c>
      <c r="L34" s="68" t="n">
        <v>133</v>
      </c>
    </row>
    <row r="35" customFormat="false" ht="15" hidden="false" customHeight="false" outlineLevel="0" collapsed="false">
      <c r="A35" s="68" t="s">
        <v>159</v>
      </c>
      <c r="B35" s="68" t="n">
        <v>45</v>
      </c>
      <c r="C35" s="79" t="n">
        <v>0.15</v>
      </c>
      <c r="D35" s="79" t="n">
        <v>0.55</v>
      </c>
      <c r="E35" s="79" t="n">
        <v>0.95</v>
      </c>
      <c r="F35" s="79" t="n">
        <v>0.825</v>
      </c>
      <c r="G35" s="84" t="n">
        <v>0.209</v>
      </c>
      <c r="H35" s="84" t="n">
        <v>0.294</v>
      </c>
      <c r="I35" s="84" t="n">
        <v>0.294</v>
      </c>
      <c r="J35" s="84" t="n">
        <v>0.203</v>
      </c>
      <c r="L35" s="68" t="n">
        <v>153</v>
      </c>
    </row>
    <row r="39" customFormat="false" ht="15" hidden="false" customHeight="false" outlineLevel="0" collapsed="false">
      <c r="A39" s="68" t="s">
        <v>122</v>
      </c>
      <c r="K39" s="68" t="n">
        <v>0.8</v>
      </c>
    </row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6" activeCellId="0" sqref="I16"/>
    </sheetView>
  </sheetViews>
  <sheetFormatPr defaultColWidth="11.41796875" defaultRowHeight="15" zeroHeight="false" outlineLevelRow="0" outlineLevelCol="0"/>
  <cols>
    <col collapsed="false" customWidth="false" hidden="false" outlineLevel="0" max="1" min="1" style="87" width="11.42"/>
    <col collapsed="false" customWidth="false" hidden="false" outlineLevel="0" max="3" min="2" style="88" width="11.42"/>
    <col collapsed="false" customWidth="false" hidden="false" outlineLevel="0" max="4" min="4" style="87" width="11.42"/>
    <col collapsed="false" customWidth="false" hidden="false" outlineLevel="0" max="6" min="5" style="88" width="11.42"/>
    <col collapsed="false" customWidth="false" hidden="false" outlineLevel="0" max="257" min="7" style="89" width="11.42"/>
  </cols>
  <sheetData>
    <row r="1" s="92" customFormat="true" ht="15" hidden="false" customHeight="false" outlineLevel="0" collapsed="false">
      <c r="A1" s="90" t="s">
        <v>160</v>
      </c>
      <c r="B1" s="91" t="s">
        <v>161</v>
      </c>
      <c r="C1" s="91" t="s">
        <v>162</v>
      </c>
      <c r="D1" s="91" t="s">
        <v>163</v>
      </c>
      <c r="E1" s="91" t="s">
        <v>164</v>
      </c>
      <c r="F1" s="91" t="s">
        <v>165</v>
      </c>
      <c r="G1" s="90" t="s">
        <v>166</v>
      </c>
      <c r="H1" s="90" t="s">
        <v>167</v>
      </c>
    </row>
    <row r="2" customFormat="false" ht="15" hidden="false" customHeight="false" outlineLevel="0" collapsed="false">
      <c r="A2" s="87" t="s">
        <v>168</v>
      </c>
      <c r="B2" s="88" t="n">
        <v>38.1</v>
      </c>
      <c r="C2" s="88" t="n">
        <v>10</v>
      </c>
      <c r="D2" s="87" t="s">
        <v>169</v>
      </c>
      <c r="E2" s="88" t="n">
        <v>694400</v>
      </c>
      <c r="F2" s="88" t="n">
        <v>4219300</v>
      </c>
      <c r="G2" s="89" t="s">
        <v>170</v>
      </c>
      <c r="H2" s="89" t="s">
        <v>171</v>
      </c>
    </row>
    <row r="3" customFormat="false" ht="15" hidden="false" customHeight="false" outlineLevel="0" collapsed="false">
      <c r="A3" s="87" t="s">
        <v>172</v>
      </c>
      <c r="B3" s="88" t="n">
        <v>38.045</v>
      </c>
      <c r="C3" s="88" t="n">
        <v>30</v>
      </c>
      <c r="D3" s="87" t="s">
        <v>173</v>
      </c>
      <c r="E3" s="88" t="n">
        <v>675500</v>
      </c>
      <c r="F3" s="88" t="n">
        <v>4213000</v>
      </c>
      <c r="G3" s="89" t="s">
        <v>170</v>
      </c>
      <c r="H3" s="89" t="s">
        <v>174</v>
      </c>
    </row>
    <row r="4" customFormat="false" ht="15" hidden="false" customHeight="false" outlineLevel="0" collapsed="false">
      <c r="A4" s="87" t="s">
        <v>175</v>
      </c>
      <c r="B4" s="88" t="n">
        <v>38.166</v>
      </c>
      <c r="C4" s="88" t="n">
        <v>10</v>
      </c>
      <c r="D4" s="87" t="s">
        <v>169</v>
      </c>
      <c r="E4" s="88" t="n">
        <v>692700</v>
      </c>
      <c r="F4" s="88" t="n">
        <v>4226700</v>
      </c>
      <c r="G4" s="89" t="s">
        <v>170</v>
      </c>
      <c r="H4" s="89" t="s">
        <v>171</v>
      </c>
    </row>
    <row r="5" customFormat="false" ht="15" hidden="false" customHeight="false" outlineLevel="0" collapsed="false">
      <c r="A5" s="87" t="s">
        <v>176</v>
      </c>
      <c r="B5" s="88" t="n">
        <v>38.2166</v>
      </c>
      <c r="C5" s="88" t="n">
        <v>41</v>
      </c>
      <c r="D5" s="87" t="s">
        <v>169</v>
      </c>
      <c r="E5" s="88" t="n">
        <v>695500</v>
      </c>
      <c r="F5" s="88" t="n">
        <v>4232300</v>
      </c>
      <c r="G5" s="89" t="s">
        <v>170</v>
      </c>
      <c r="H5" s="89" t="s">
        <v>171</v>
      </c>
    </row>
    <row r="6" customFormat="false" ht="15" hidden="false" customHeight="false" outlineLevel="0" collapsed="false">
      <c r="A6" s="87" t="s">
        <v>177</v>
      </c>
      <c r="B6" s="88" t="n">
        <v>38.2666</v>
      </c>
      <c r="C6" s="88" t="n">
        <v>86</v>
      </c>
      <c r="D6" s="87" t="s">
        <v>169</v>
      </c>
      <c r="E6" s="88" t="n">
        <v>701200</v>
      </c>
      <c r="F6" s="88" t="n">
        <v>4238000</v>
      </c>
      <c r="G6" s="89" t="s">
        <v>170</v>
      </c>
      <c r="H6" s="89" t="s">
        <v>171</v>
      </c>
    </row>
    <row r="7" customFormat="false" ht="15" hidden="false" customHeight="false" outlineLevel="0" collapsed="false">
      <c r="A7" s="87" t="s">
        <v>178</v>
      </c>
      <c r="B7" s="88" t="n">
        <v>38.08333</v>
      </c>
      <c r="C7" s="88" t="n">
        <v>23</v>
      </c>
      <c r="D7" s="87" t="s">
        <v>169</v>
      </c>
      <c r="E7" s="88" t="n">
        <v>678500</v>
      </c>
      <c r="F7" s="88" t="n">
        <v>4227900</v>
      </c>
      <c r="G7" s="89" t="s">
        <v>170</v>
      </c>
      <c r="H7" s="89" t="s">
        <v>171</v>
      </c>
    </row>
    <row r="8" customFormat="false" ht="15" hidden="false" customHeight="false" outlineLevel="0" collapsed="false">
      <c r="A8" s="87" t="s">
        <v>179</v>
      </c>
      <c r="B8" s="88" t="n">
        <v>37.85</v>
      </c>
      <c r="C8" s="88" t="n">
        <v>30</v>
      </c>
      <c r="D8" s="87" t="s">
        <v>169</v>
      </c>
      <c r="E8" s="88" t="n">
        <v>696500</v>
      </c>
      <c r="F8" s="88" t="n">
        <v>4191600</v>
      </c>
      <c r="G8" s="89" t="s">
        <v>170</v>
      </c>
      <c r="H8" s="89" t="s">
        <v>171</v>
      </c>
    </row>
    <row r="9" customFormat="false" ht="15" hidden="false" customHeight="false" outlineLevel="0" collapsed="false">
      <c r="A9" s="87" t="s">
        <v>180</v>
      </c>
      <c r="B9" s="88" t="n">
        <v>38.7</v>
      </c>
      <c r="C9" s="88" t="n">
        <v>247</v>
      </c>
      <c r="D9" s="87" t="s">
        <v>169</v>
      </c>
      <c r="E9" s="88" t="n">
        <v>750933</v>
      </c>
      <c r="F9" s="88" t="n">
        <v>4281955</v>
      </c>
      <c r="G9" s="89" t="s">
        <v>181</v>
      </c>
      <c r="H9" s="89" t="s">
        <v>182</v>
      </c>
    </row>
    <row r="10" customFormat="false" ht="16.5" hidden="false" customHeight="false" outlineLevel="0" collapsed="false">
      <c r="A10" s="93"/>
    </row>
    <row r="16" customFormat="false" ht="15" hidden="false" customHeight="false" outlineLevel="0" collapsed="false">
      <c r="E16" s="94"/>
    </row>
    <row r="24" customFormat="false" ht="16.5" hidden="false" customHeight="false" outlineLevel="0" collapsed="false">
      <c r="A24" s="93"/>
    </row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0" activeCellId="0" sqref="J10"/>
    </sheetView>
  </sheetViews>
  <sheetFormatPr defaultColWidth="11.41796875" defaultRowHeight="15" zeroHeight="false" outlineLevelRow="0" outlineLevelCol="0"/>
  <cols>
    <col collapsed="false" customWidth="false" hidden="false" outlineLevel="0" max="1" min="1" style="95" width="11.42"/>
    <col collapsed="false" customWidth="false" hidden="false" outlineLevel="0" max="13" min="2" style="96" width="11.42"/>
    <col collapsed="false" customWidth="false" hidden="false" outlineLevel="0" max="257" min="14" style="68" width="11.42"/>
  </cols>
  <sheetData>
    <row r="1" customFormat="false" ht="16.5" hidden="false" customHeight="false" outlineLevel="0" collapsed="false">
      <c r="A1" s="97" t="s">
        <v>160</v>
      </c>
      <c r="B1" s="90" t="s">
        <v>183</v>
      </c>
      <c r="C1" s="90" t="s">
        <v>184</v>
      </c>
      <c r="D1" s="90" t="s">
        <v>185</v>
      </c>
      <c r="E1" s="90" t="s">
        <v>186</v>
      </c>
      <c r="F1" s="90" t="s">
        <v>187</v>
      </c>
      <c r="G1" s="90" t="s">
        <v>188</v>
      </c>
      <c r="H1" s="90" t="s">
        <v>189</v>
      </c>
      <c r="I1" s="90" t="s">
        <v>190</v>
      </c>
      <c r="J1" s="90" t="s">
        <v>191</v>
      </c>
      <c r="K1" s="90" t="s">
        <v>192</v>
      </c>
      <c r="L1" s="90" t="s">
        <v>193</v>
      </c>
      <c r="M1" s="90" t="s">
        <v>194</v>
      </c>
      <c r="N1" s="70" t="s">
        <v>195</v>
      </c>
    </row>
    <row r="2" customFormat="false" ht="15" hidden="false" customHeight="false" outlineLevel="0" collapsed="false">
      <c r="A2" s="92" t="s">
        <v>168</v>
      </c>
      <c r="B2" s="96" t="n">
        <v>10.8436820276498</v>
      </c>
      <c r="C2" s="96" t="n">
        <v>16.0677649769585</v>
      </c>
      <c r="D2" s="96" t="n">
        <v>6.73985714285715</v>
      </c>
      <c r="E2" s="96" t="n">
        <v>66.1788479262673</v>
      </c>
      <c r="F2" s="96" t="n">
        <v>83.8914746543779</v>
      </c>
      <c r="G2" s="96" t="n">
        <v>43.4129493087558</v>
      </c>
      <c r="H2" s="96" t="n">
        <v>9.5139262672811</v>
      </c>
      <c r="I2" s="96" t="n">
        <v>6.51510020191288</v>
      </c>
      <c r="J2" s="96" t="n">
        <v>31.1428571428571</v>
      </c>
      <c r="K2" s="96" t="n">
        <v>9.14285714285714</v>
      </c>
      <c r="L2" s="96" t="n">
        <v>1.47901843317972</v>
      </c>
      <c r="M2" s="96" t="n">
        <v>47.0633064593588</v>
      </c>
      <c r="N2" s="68" t="s">
        <v>196</v>
      </c>
    </row>
    <row r="3" customFormat="false" ht="15" hidden="false" customHeight="false" outlineLevel="0" collapsed="false">
      <c r="A3" s="92" t="s">
        <v>168</v>
      </c>
      <c r="B3" s="96" t="n">
        <v>11.6565858585859</v>
      </c>
      <c r="C3" s="96" t="n">
        <v>17.2334343434343</v>
      </c>
      <c r="D3" s="96" t="n">
        <v>7.24088888888889</v>
      </c>
      <c r="E3" s="96" t="n">
        <v>66.1423737373738</v>
      </c>
      <c r="F3" s="96" t="n">
        <v>85.5932828282828</v>
      </c>
      <c r="G3" s="96" t="n">
        <v>41.9460606060606</v>
      </c>
      <c r="H3" s="96" t="n">
        <v>12.2696414141414</v>
      </c>
      <c r="I3" s="96" t="n">
        <v>6.91474590877261</v>
      </c>
      <c r="J3" s="96" t="n">
        <v>15.2571428571429</v>
      </c>
      <c r="K3" s="96" t="n">
        <v>7.98989898989899</v>
      </c>
      <c r="L3" s="96" t="n">
        <v>1.48346464646465</v>
      </c>
      <c r="M3" s="96" t="n">
        <v>57.351079450638</v>
      </c>
      <c r="N3" s="68" t="s">
        <v>197</v>
      </c>
    </row>
    <row r="4" customFormat="false" ht="15" hidden="false" customHeight="false" outlineLevel="0" collapsed="false">
      <c r="A4" s="92" t="s">
        <v>168</v>
      </c>
      <c r="B4" s="96" t="n">
        <v>14.3873087557604</v>
      </c>
      <c r="C4" s="96" t="n">
        <v>19.8406451612903</v>
      </c>
      <c r="D4" s="96" t="n">
        <v>9.76594470046084</v>
      </c>
      <c r="E4" s="96" t="n">
        <v>64.8730414746544</v>
      </c>
      <c r="F4" s="96" t="n">
        <v>85.0262910798122</v>
      </c>
      <c r="G4" s="96" t="n">
        <v>40.4758215962441</v>
      </c>
      <c r="H4" s="96" t="n">
        <v>15.8870184331797</v>
      </c>
      <c r="I4" s="96" t="n">
        <v>7.3861230794155</v>
      </c>
      <c r="J4" s="96" t="n">
        <v>16.2285714285714</v>
      </c>
      <c r="K4" s="96" t="n">
        <v>7.57142857142857</v>
      </c>
      <c r="L4" s="96" t="n">
        <v>1.58459447004608</v>
      </c>
      <c r="M4" s="96" t="n">
        <v>90.3033705958178</v>
      </c>
      <c r="N4" s="68" t="s">
        <v>198</v>
      </c>
    </row>
    <row r="5" customFormat="false" ht="15" hidden="false" customHeight="false" outlineLevel="0" collapsed="false">
      <c r="A5" s="92" t="s">
        <v>168</v>
      </c>
      <c r="B5" s="96" t="n">
        <v>16.0602714285714</v>
      </c>
      <c r="C5" s="96" t="n">
        <v>21.4172857142857</v>
      </c>
      <c r="D5" s="96" t="n">
        <v>11.1917428571429</v>
      </c>
      <c r="E5" s="96" t="n">
        <v>63.5905476190476</v>
      </c>
      <c r="F5" s="96" t="n">
        <v>86.0145714285713</v>
      </c>
      <c r="G5" s="96" t="n">
        <v>38.7842857142857</v>
      </c>
      <c r="H5" s="96" t="n">
        <v>20.409980952381</v>
      </c>
      <c r="I5" s="96" t="n">
        <v>8.59500677377565</v>
      </c>
      <c r="J5" s="96" t="n">
        <v>53.6857142857143</v>
      </c>
      <c r="K5" s="96" t="n">
        <v>8</v>
      </c>
      <c r="L5" s="96" t="n">
        <v>1.64717142857143</v>
      </c>
      <c r="M5" s="96" t="n">
        <v>113.91712481635</v>
      </c>
      <c r="N5" s="68" t="s">
        <v>199</v>
      </c>
    </row>
    <row r="6" customFormat="false" ht="15" hidden="false" customHeight="false" outlineLevel="0" collapsed="false">
      <c r="A6" s="92" t="s">
        <v>168</v>
      </c>
      <c r="B6" s="96" t="n">
        <v>19.046866359447</v>
      </c>
      <c r="C6" s="96" t="n">
        <v>24.1148847926267</v>
      </c>
      <c r="D6" s="96" t="n">
        <v>14.3511059907834</v>
      </c>
      <c r="E6" s="96" t="n">
        <v>66.5338709677419</v>
      </c>
      <c r="F6" s="96" t="n">
        <v>88.925069124424</v>
      </c>
      <c r="G6" s="96" t="n">
        <v>40.1719815668203</v>
      </c>
      <c r="H6" s="96" t="n">
        <v>23.0680967741935</v>
      </c>
      <c r="I6" s="96" t="n">
        <v>9.25586018885546</v>
      </c>
      <c r="J6" s="96" t="n">
        <v>27.8571428571429</v>
      </c>
      <c r="K6" s="96" t="n">
        <v>9.14285714285714</v>
      </c>
      <c r="L6" s="96" t="n">
        <v>1.50670967741935</v>
      </c>
      <c r="M6" s="96" t="n">
        <v>138.614153317043</v>
      </c>
      <c r="N6" s="68" t="s">
        <v>155</v>
      </c>
    </row>
    <row r="7" customFormat="false" ht="15" hidden="false" customHeight="false" outlineLevel="0" collapsed="false">
      <c r="A7" s="92" t="s">
        <v>168</v>
      </c>
      <c r="B7" s="96" t="n">
        <v>23.4382775119617</v>
      </c>
      <c r="C7" s="96" t="n">
        <v>28.4942105263158</v>
      </c>
      <c r="D7" s="96" t="n">
        <v>18.5772727272727</v>
      </c>
      <c r="E7" s="96" t="n">
        <v>63.00995215311</v>
      </c>
      <c r="F7" s="96" t="n">
        <v>86.8995693779905</v>
      </c>
      <c r="G7" s="96" t="n">
        <v>37.575023923445</v>
      </c>
      <c r="H7" s="96" t="n">
        <v>25.7014832535885</v>
      </c>
      <c r="I7" s="96" t="n">
        <v>10.687667470396</v>
      </c>
      <c r="J7" s="96" t="n">
        <v>5.91428571428571</v>
      </c>
      <c r="K7" s="96" t="n">
        <v>3.44497607655502</v>
      </c>
      <c r="L7" s="96" t="n">
        <v>1.38811004784689</v>
      </c>
      <c r="M7" s="96" t="n">
        <v>160.093543346989</v>
      </c>
      <c r="N7" s="68" t="s">
        <v>147</v>
      </c>
    </row>
    <row r="8" customFormat="false" ht="15" hidden="false" customHeight="false" outlineLevel="0" collapsed="false">
      <c r="A8" s="92" t="s">
        <v>168</v>
      </c>
      <c r="B8" s="96" t="n">
        <v>25.5042396313364</v>
      </c>
      <c r="C8" s="96" t="n">
        <v>30.3352995391705</v>
      </c>
      <c r="D8" s="96" t="n">
        <v>20.9381566820276</v>
      </c>
      <c r="E8" s="96" t="n">
        <v>66.8252073732719</v>
      </c>
      <c r="F8" s="96" t="n">
        <v>88.6818894009217</v>
      </c>
      <c r="G8" s="96" t="n">
        <v>41.0990322580645</v>
      </c>
      <c r="H8" s="96" t="n">
        <v>25.5542857142857</v>
      </c>
      <c r="I8" s="96" t="n">
        <v>10.8248578998972</v>
      </c>
      <c r="J8" s="96" t="n">
        <v>1.88571428571429</v>
      </c>
      <c r="K8" s="96" t="n">
        <v>2.42857142857143</v>
      </c>
      <c r="L8" s="96" t="n">
        <v>1.34040092165899</v>
      </c>
      <c r="M8" s="96" t="n">
        <v>170.216985651425</v>
      </c>
      <c r="N8" s="68" t="s">
        <v>200</v>
      </c>
    </row>
    <row r="9" customFormat="false" ht="15" hidden="false" customHeight="false" outlineLevel="0" collapsed="false">
      <c r="A9" s="92" t="s">
        <v>168</v>
      </c>
      <c r="B9" s="96" t="n">
        <v>25.8194470046083</v>
      </c>
      <c r="C9" s="96" t="n">
        <v>30.7945161290323</v>
      </c>
      <c r="D9" s="96" t="n">
        <v>21.3503686635945</v>
      </c>
      <c r="E9" s="96" t="n">
        <v>67.5927649769585</v>
      </c>
      <c r="F9" s="96" t="n">
        <v>87.9302304147466</v>
      </c>
      <c r="G9" s="96" t="n">
        <v>41.4459447004608</v>
      </c>
      <c r="H9" s="96" t="n">
        <v>22.7884792626728</v>
      </c>
      <c r="I9" s="96" t="n">
        <v>9.86300295793005</v>
      </c>
      <c r="J9" s="96" t="n">
        <v>7.17142857142857</v>
      </c>
      <c r="K9" s="96" t="n">
        <v>3.42857142857143</v>
      </c>
      <c r="L9" s="96" t="n">
        <v>1.28836405529954</v>
      </c>
      <c r="M9" s="96" t="n">
        <v>153.62262736048</v>
      </c>
      <c r="N9" s="68" t="s">
        <v>201</v>
      </c>
    </row>
    <row r="10" customFormat="false" ht="15" hidden="false" customHeight="false" outlineLevel="0" collapsed="false">
      <c r="A10" s="92" t="s">
        <v>168</v>
      </c>
      <c r="B10" s="96" t="n">
        <v>23.252</v>
      </c>
      <c r="C10" s="96" t="n">
        <v>28.2472857142857</v>
      </c>
      <c r="D10" s="96" t="n">
        <v>19.0990476190476</v>
      </c>
      <c r="E10" s="96" t="n">
        <v>69.3418095238095</v>
      </c>
      <c r="F10" s="96" t="n">
        <v>87.1652380952381</v>
      </c>
      <c r="G10" s="96" t="n">
        <v>45.7604285714286</v>
      </c>
      <c r="H10" s="96" t="n">
        <v>17.0483666666667</v>
      </c>
      <c r="I10" s="96" t="n">
        <v>7.48906870441532</v>
      </c>
      <c r="J10" s="96" t="n">
        <v>29.3428571428571</v>
      </c>
      <c r="K10" s="96" t="n">
        <v>5.42857142857143</v>
      </c>
      <c r="L10" s="96" t="n">
        <v>1.2747</v>
      </c>
      <c r="M10" s="96" t="n">
        <v>109.103312918118</v>
      </c>
      <c r="N10" s="68" t="s">
        <v>202</v>
      </c>
    </row>
    <row r="11" customFormat="false" ht="15" hidden="false" customHeight="false" outlineLevel="0" collapsed="false">
      <c r="A11" s="92" t="s">
        <v>168</v>
      </c>
      <c r="B11" s="96" t="n">
        <v>19.8391839622641</v>
      </c>
      <c r="C11" s="96" t="n">
        <v>25.1390566037736</v>
      </c>
      <c r="D11" s="96" t="n">
        <v>15.6861509433962</v>
      </c>
      <c r="E11" s="96" t="n">
        <v>69.3933726415094</v>
      </c>
      <c r="F11" s="96" t="n">
        <v>86.469033018868</v>
      </c>
      <c r="G11" s="96" t="n">
        <v>45.4734669811321</v>
      </c>
      <c r="H11" s="96" t="n">
        <v>12.9507452830189</v>
      </c>
      <c r="I11" s="96" t="n">
        <v>6.62158193330419</v>
      </c>
      <c r="J11" s="96" t="n">
        <v>31.6285714285714</v>
      </c>
      <c r="K11" s="96" t="n">
        <v>9.9433962264151</v>
      </c>
      <c r="L11" s="96" t="n">
        <v>1.23461320754717</v>
      </c>
      <c r="M11" s="96" t="n">
        <v>78.6871496787611</v>
      </c>
      <c r="N11" s="68" t="s">
        <v>203</v>
      </c>
    </row>
    <row r="12" customFormat="false" ht="15" hidden="false" customHeight="false" outlineLevel="0" collapsed="false">
      <c r="A12" s="92" t="s">
        <v>168</v>
      </c>
      <c r="B12" s="96" t="n">
        <v>14.5129126213592</v>
      </c>
      <c r="C12" s="96" t="n">
        <v>19.3994174757281</v>
      </c>
      <c r="D12" s="96" t="n">
        <v>10.6943834951456</v>
      </c>
      <c r="E12" s="96" t="n">
        <v>67.0834951456311</v>
      </c>
      <c r="F12" s="96" t="n">
        <v>83.666504854369</v>
      </c>
      <c r="G12" s="96" t="n">
        <v>45.5380582524272</v>
      </c>
      <c r="H12" s="96" t="n">
        <v>9.40992233009709</v>
      </c>
      <c r="I12" s="96" t="n">
        <v>5.75181812726542</v>
      </c>
      <c r="J12" s="96" t="n">
        <v>52.2</v>
      </c>
      <c r="K12" s="96" t="n">
        <v>10.6310679611651</v>
      </c>
      <c r="L12" s="96" t="n">
        <v>1.44410194174757</v>
      </c>
      <c r="M12" s="96" t="n">
        <v>51.6988691051029</v>
      </c>
      <c r="N12" s="68" t="s">
        <v>156</v>
      </c>
    </row>
    <row r="13" customFormat="false" ht="15" hidden="false" customHeight="false" outlineLevel="0" collapsed="false">
      <c r="A13" s="92" t="s">
        <v>168</v>
      </c>
      <c r="B13" s="96" t="n">
        <v>11.8363410138249</v>
      </c>
      <c r="C13" s="96" t="n">
        <v>16.6873271889401</v>
      </c>
      <c r="D13" s="96" t="n">
        <v>8.11734101382489</v>
      </c>
      <c r="E13" s="96" t="n">
        <v>66.671198156682</v>
      </c>
      <c r="F13" s="96" t="n">
        <v>83.2783410138249</v>
      </c>
      <c r="G13" s="96" t="n">
        <v>46.3463594470046</v>
      </c>
      <c r="H13" s="96" t="n">
        <v>7.79108755760368</v>
      </c>
      <c r="I13" s="96" t="n">
        <v>5.20713740292484</v>
      </c>
      <c r="J13" s="96" t="n">
        <v>40.6571428571429</v>
      </c>
      <c r="K13" s="96" t="n">
        <v>9.71428571428571</v>
      </c>
      <c r="L13" s="96" t="n">
        <v>1.46864055299539</v>
      </c>
      <c r="M13" s="96" t="n">
        <v>42.5751852874403</v>
      </c>
      <c r="N13" s="68" t="s">
        <v>204</v>
      </c>
    </row>
    <row r="14" customFormat="false" ht="15" hidden="false" customHeight="false" outlineLevel="0" collapsed="false">
      <c r="A14" s="92" t="s">
        <v>172</v>
      </c>
      <c r="B14" s="96" t="n">
        <v>9.61778918918919</v>
      </c>
      <c r="C14" s="96" t="n">
        <v>16.6754648648649</v>
      </c>
      <c r="D14" s="96" t="n">
        <v>3.54328108108108</v>
      </c>
      <c r="E14" s="96" t="n">
        <v>68.3046486486486</v>
      </c>
      <c r="F14" s="96" t="n">
        <v>87.6330810810811</v>
      </c>
      <c r="G14" s="96" t="n">
        <v>41.1397282608695</v>
      </c>
      <c r="H14" s="96" t="n">
        <v>9.15491891891892</v>
      </c>
      <c r="I14" s="96" t="n">
        <v>6.06772998750556</v>
      </c>
      <c r="J14" s="96" t="n">
        <v>19.6666666666667</v>
      </c>
      <c r="K14" s="96" t="n">
        <v>9.21621621621622</v>
      </c>
      <c r="L14" s="96" t="n">
        <v>1.0656</v>
      </c>
      <c r="M14" s="96" t="n">
        <v>40.3684103090478</v>
      </c>
      <c r="N14" s="68" t="s">
        <v>196</v>
      </c>
    </row>
    <row r="15" customFormat="false" ht="15" hidden="false" customHeight="false" outlineLevel="0" collapsed="false">
      <c r="A15" s="92" t="s">
        <v>172</v>
      </c>
      <c r="B15" s="96" t="n">
        <v>10.2399702380952</v>
      </c>
      <c r="C15" s="96" t="n">
        <v>17.5729166666667</v>
      </c>
      <c r="D15" s="96" t="n">
        <v>3.76566071428571</v>
      </c>
      <c r="E15" s="96" t="n">
        <v>68.2282738095238</v>
      </c>
      <c r="F15" s="96" t="n">
        <v>89.4654166666667</v>
      </c>
      <c r="G15" s="96" t="n">
        <v>39.0617857142857</v>
      </c>
      <c r="H15" s="96" t="n">
        <v>11.814994047619</v>
      </c>
      <c r="I15" s="96" t="n">
        <v>6.44764213187303</v>
      </c>
      <c r="J15" s="96" t="n">
        <v>16.6666666666667</v>
      </c>
      <c r="K15" s="96" t="n">
        <v>7.73511904761905</v>
      </c>
      <c r="L15" s="96" t="n">
        <v>1.09941071428571</v>
      </c>
      <c r="M15" s="96" t="n">
        <v>50.2785873540683</v>
      </c>
      <c r="N15" s="68" t="s">
        <v>197</v>
      </c>
    </row>
    <row r="16" customFormat="false" ht="15" hidden="false" customHeight="false" outlineLevel="0" collapsed="false">
      <c r="A16" s="92" t="s">
        <v>172</v>
      </c>
      <c r="B16" s="96" t="n">
        <v>13.8417849462366</v>
      </c>
      <c r="C16" s="96" t="n">
        <v>21.1463440860215</v>
      </c>
      <c r="D16" s="96" t="n">
        <v>6.98441935483871</v>
      </c>
      <c r="E16" s="96" t="n">
        <v>64.4512688172043</v>
      </c>
      <c r="F16" s="96" t="n">
        <v>86.984623655914</v>
      </c>
      <c r="G16" s="96" t="n">
        <v>36.4958064516129</v>
      </c>
      <c r="H16" s="96" t="n">
        <v>15.7713172043011</v>
      </c>
      <c r="I16" s="96" t="n">
        <v>7.27856523957756</v>
      </c>
      <c r="J16" s="96" t="n">
        <v>16.1</v>
      </c>
      <c r="K16" s="96" t="n">
        <v>6.83333333333333</v>
      </c>
      <c r="L16" s="96" t="n">
        <v>1.31102150537634</v>
      </c>
      <c r="M16" s="96" t="n">
        <v>86.8192376593749</v>
      </c>
      <c r="N16" s="68" t="s">
        <v>198</v>
      </c>
    </row>
    <row r="17" customFormat="false" ht="15" hidden="false" customHeight="false" outlineLevel="0" collapsed="false">
      <c r="A17" s="92" t="s">
        <v>172</v>
      </c>
      <c r="B17" s="96" t="n">
        <v>15.6921666666667</v>
      </c>
      <c r="C17" s="96" t="n">
        <v>22.8227777777778</v>
      </c>
      <c r="D17" s="96" t="n">
        <v>8.60516666666667</v>
      </c>
      <c r="E17" s="96" t="n">
        <v>63.7655</v>
      </c>
      <c r="F17" s="96" t="n">
        <v>88.5016111111111</v>
      </c>
      <c r="G17" s="96" t="n">
        <v>35.2135555555556</v>
      </c>
      <c r="H17" s="96" t="n">
        <v>20.6607888888889</v>
      </c>
      <c r="I17" s="96" t="n">
        <v>8.77324992956107</v>
      </c>
      <c r="J17" s="96" t="n">
        <v>46.2666666666667</v>
      </c>
      <c r="K17" s="96" t="n">
        <v>6.66666666666667</v>
      </c>
      <c r="L17" s="96" t="n">
        <v>1.32360555555556</v>
      </c>
      <c r="M17" s="96" t="n">
        <v>111.434656212727</v>
      </c>
      <c r="N17" s="68" t="s">
        <v>199</v>
      </c>
    </row>
    <row r="18" customFormat="false" ht="15" hidden="false" customHeight="false" outlineLevel="0" collapsed="false">
      <c r="A18" s="92" t="s">
        <v>172</v>
      </c>
      <c r="B18" s="96" t="n">
        <v>18.9006451612903</v>
      </c>
      <c r="C18" s="96" t="n">
        <v>25.8570430107527</v>
      </c>
      <c r="D18" s="96" t="n">
        <v>11.6583172043011</v>
      </c>
      <c r="E18" s="96" t="n">
        <v>62.5204301075269</v>
      </c>
      <c r="F18" s="96" t="n">
        <v>88.1633333333333</v>
      </c>
      <c r="G18" s="96" t="n">
        <v>34.0771505376344</v>
      </c>
      <c r="H18" s="96" t="n">
        <v>23.2560752688172</v>
      </c>
      <c r="I18" s="96" t="n">
        <v>9.38444216433975</v>
      </c>
      <c r="J18" s="96" t="n">
        <v>30.3666666666667</v>
      </c>
      <c r="K18" s="96" t="n">
        <v>7.66666666666667</v>
      </c>
      <c r="L18" s="96" t="n">
        <v>1.48782795698925</v>
      </c>
      <c r="M18" s="96" t="n">
        <v>143.974957048893</v>
      </c>
      <c r="N18" s="68" t="s">
        <v>155</v>
      </c>
    </row>
    <row r="19" customFormat="false" ht="15" hidden="false" customHeight="false" outlineLevel="0" collapsed="false">
      <c r="A19" s="92" t="s">
        <v>172</v>
      </c>
      <c r="B19" s="96" t="n">
        <v>23.9198888888889</v>
      </c>
      <c r="C19" s="96" t="n">
        <v>31.3331111111111</v>
      </c>
      <c r="D19" s="96" t="n">
        <v>15.9182777777778</v>
      </c>
      <c r="E19" s="96" t="n">
        <v>56.305</v>
      </c>
      <c r="F19" s="96" t="n">
        <v>85.3766111111111</v>
      </c>
      <c r="G19" s="96" t="n">
        <v>28.4682222222222</v>
      </c>
      <c r="H19" s="96" t="n">
        <v>26.3573888888889</v>
      </c>
      <c r="I19" s="96" t="n">
        <v>11.1439855490476</v>
      </c>
      <c r="J19" s="96" t="n">
        <v>4.96666666666667</v>
      </c>
      <c r="K19" s="96" t="n">
        <v>1.83333333333333</v>
      </c>
      <c r="L19" s="96" t="n">
        <v>1.67299444444444</v>
      </c>
      <c r="M19" s="96" t="n">
        <v>178.794584194819</v>
      </c>
      <c r="N19" s="68" t="s">
        <v>147</v>
      </c>
    </row>
    <row r="20" customFormat="false" ht="15" hidden="false" customHeight="false" outlineLevel="0" collapsed="false">
      <c r="A20" s="92" t="s">
        <v>172</v>
      </c>
      <c r="B20" s="96" t="n">
        <v>26.0263783783784</v>
      </c>
      <c r="C20" s="96" t="n">
        <v>33.0207027027027</v>
      </c>
      <c r="D20" s="96" t="n">
        <v>18.3892432432433</v>
      </c>
      <c r="E20" s="96" t="n">
        <v>59.7765405405405</v>
      </c>
      <c r="F20" s="96" t="n">
        <v>87.1945945945946</v>
      </c>
      <c r="G20" s="96" t="n">
        <v>31.56125</v>
      </c>
      <c r="H20" s="96" t="n">
        <v>25.571945945946</v>
      </c>
      <c r="I20" s="96" t="n">
        <v>10.8335789690211</v>
      </c>
      <c r="J20" s="96" t="n">
        <v>0.766666666666667</v>
      </c>
      <c r="K20" s="96" t="n">
        <v>0.502702702702703</v>
      </c>
      <c r="L20" s="96" t="n">
        <v>1.57294054054054</v>
      </c>
      <c r="M20" s="96" t="n">
        <v>184.52628707497</v>
      </c>
      <c r="N20" s="68" t="s">
        <v>200</v>
      </c>
    </row>
    <row r="21" customFormat="false" ht="15" hidden="false" customHeight="false" outlineLevel="0" collapsed="false">
      <c r="A21" s="92" t="s">
        <v>172</v>
      </c>
      <c r="B21" s="96" t="n">
        <v>26.1069189189189</v>
      </c>
      <c r="C21" s="96" t="n">
        <v>33.1545405405405</v>
      </c>
      <c r="D21" s="96" t="n">
        <v>19.1497297297297</v>
      </c>
      <c r="E21" s="96" t="n">
        <v>62.0092432432433</v>
      </c>
      <c r="F21" s="96" t="n">
        <v>86.9107567567567</v>
      </c>
      <c r="G21" s="96" t="n">
        <v>33.1275135135135</v>
      </c>
      <c r="H21" s="96" t="n">
        <v>22.402054054054</v>
      </c>
      <c r="I21" s="96" t="n">
        <v>9.57544239695423</v>
      </c>
      <c r="J21" s="96" t="n">
        <v>4.4</v>
      </c>
      <c r="K21" s="96" t="n">
        <v>2.34594594594595</v>
      </c>
      <c r="L21" s="96" t="n">
        <v>1.37317837837838</v>
      </c>
      <c r="M21" s="96" t="n">
        <v>160.904150658685</v>
      </c>
      <c r="N21" s="68" t="s">
        <v>201</v>
      </c>
    </row>
    <row r="22" customFormat="false" ht="15" hidden="false" customHeight="false" outlineLevel="0" collapsed="false">
      <c r="A22" s="92" t="s">
        <v>172</v>
      </c>
      <c r="B22" s="96" t="n">
        <v>22.9395</v>
      </c>
      <c r="C22" s="96" t="n">
        <v>29.9237222222222</v>
      </c>
      <c r="D22" s="96" t="n">
        <v>16.6765</v>
      </c>
      <c r="E22" s="96" t="n">
        <v>66.8776111111112</v>
      </c>
      <c r="F22" s="96" t="n">
        <v>88.212111111111</v>
      </c>
      <c r="G22" s="96" t="n">
        <v>38.6255</v>
      </c>
      <c r="H22" s="96" t="n">
        <v>17.3583555555556</v>
      </c>
      <c r="I22" s="96" t="n">
        <v>7.72687510274882</v>
      </c>
      <c r="J22" s="96" t="n">
        <v>20.8666666666667</v>
      </c>
      <c r="K22" s="96" t="n">
        <v>6.16666666666667</v>
      </c>
      <c r="L22" s="96" t="n">
        <v>1.14564444444444</v>
      </c>
      <c r="M22" s="96" t="n">
        <v>110.303248484929</v>
      </c>
      <c r="N22" s="68" t="s">
        <v>202</v>
      </c>
    </row>
    <row r="23" customFormat="false" ht="15" hidden="false" customHeight="false" outlineLevel="0" collapsed="false">
      <c r="A23" s="92" t="s">
        <v>172</v>
      </c>
      <c r="B23" s="96" t="n">
        <v>18.9717934782609</v>
      </c>
      <c r="C23" s="96" t="n">
        <v>25.9385326086957</v>
      </c>
      <c r="D23" s="96" t="n">
        <v>13.0741304347826</v>
      </c>
      <c r="E23" s="96" t="n">
        <v>70.0035869565217</v>
      </c>
      <c r="F23" s="96" t="n">
        <v>88.5396195652174</v>
      </c>
      <c r="G23" s="96" t="n">
        <v>42.1251366120219</v>
      </c>
      <c r="H23" s="96" t="n">
        <v>12.6153206521739</v>
      </c>
      <c r="I23" s="96" t="n">
        <v>6.29466298137197</v>
      </c>
      <c r="J23" s="96" t="n">
        <v>18.3</v>
      </c>
      <c r="K23" s="96" t="n">
        <v>9.94021739130435</v>
      </c>
      <c r="L23" s="96" t="n">
        <v>0.995125</v>
      </c>
      <c r="M23" s="96" t="n">
        <v>73.7499360982838</v>
      </c>
      <c r="N23" s="68" t="s">
        <v>203</v>
      </c>
    </row>
    <row r="24" customFormat="false" ht="15" hidden="false" customHeight="false" outlineLevel="0" collapsed="false">
      <c r="A24" s="92" t="s">
        <v>172</v>
      </c>
      <c r="B24" s="96" t="n">
        <v>13.2397401129943</v>
      </c>
      <c r="C24" s="96" t="n">
        <v>19.6337288135593</v>
      </c>
      <c r="D24" s="96" t="n">
        <v>7.93349717514124</v>
      </c>
      <c r="E24" s="96" t="n">
        <v>71.0425988700565</v>
      </c>
      <c r="F24" s="96" t="n">
        <v>88.0538983050848</v>
      </c>
      <c r="G24" s="96" t="n">
        <v>45.6394915254237</v>
      </c>
      <c r="H24" s="96" t="n">
        <v>8.900802259887</v>
      </c>
      <c r="I24" s="96" t="n">
        <v>5.15617200115878</v>
      </c>
      <c r="J24" s="96" t="n">
        <v>35.3</v>
      </c>
      <c r="K24" s="96" t="n">
        <v>12.7118644067797</v>
      </c>
      <c r="L24" s="96" t="n">
        <v>1.03207344632768</v>
      </c>
      <c r="M24" s="96" t="n">
        <v>43.2187905756094</v>
      </c>
      <c r="N24" s="68" t="s">
        <v>156</v>
      </c>
    </row>
    <row r="25" customFormat="false" ht="15" hidden="false" customHeight="false" outlineLevel="0" collapsed="false">
      <c r="A25" s="92" t="s">
        <v>172</v>
      </c>
      <c r="B25" s="96" t="n">
        <v>10.0934139784946</v>
      </c>
      <c r="C25" s="96" t="n">
        <v>16.4122043010753</v>
      </c>
      <c r="D25" s="96" t="n">
        <v>4.74481182795699</v>
      </c>
      <c r="E25" s="96" t="n">
        <v>71.5555053763441</v>
      </c>
      <c r="F25" s="96" t="n">
        <v>87.696935483871</v>
      </c>
      <c r="G25" s="96" t="n">
        <v>47.6334946236559</v>
      </c>
      <c r="H25" s="96" t="n">
        <v>7.2158440860215</v>
      </c>
      <c r="I25" s="96" t="n">
        <v>4.45843891899546</v>
      </c>
      <c r="J25" s="96" t="n">
        <v>50.3333333333333</v>
      </c>
      <c r="K25" s="96" t="n">
        <v>12.8333333333333</v>
      </c>
      <c r="L25" s="96" t="n">
        <v>1.03699462365591</v>
      </c>
      <c r="M25" s="96" t="n">
        <v>34.1210162501077</v>
      </c>
      <c r="N25" s="68" t="s">
        <v>204</v>
      </c>
    </row>
    <row r="26" customFormat="false" ht="15" hidden="false" customHeight="false" outlineLevel="0" collapsed="false">
      <c r="A26" s="92" t="s">
        <v>175</v>
      </c>
      <c r="B26" s="96" t="n">
        <v>9.69151152073733</v>
      </c>
      <c r="C26" s="96" t="n">
        <v>16.8811797235023</v>
      </c>
      <c r="D26" s="96" t="n">
        <v>3.42913824884793</v>
      </c>
      <c r="E26" s="96" t="n">
        <v>71.2538248847926</v>
      </c>
      <c r="F26" s="96" t="n">
        <v>89.8130414746544</v>
      </c>
      <c r="G26" s="96" t="n">
        <v>43.2524884792627</v>
      </c>
      <c r="H26" s="96" t="n">
        <v>8.93009677419355</v>
      </c>
      <c r="I26" s="96" t="n">
        <v>5.84278358200115</v>
      </c>
      <c r="J26" s="96" t="n">
        <v>28.5714285714286</v>
      </c>
      <c r="K26" s="96" t="n">
        <v>12.2857142857143</v>
      </c>
      <c r="L26" s="96" t="n">
        <v>1.16463133640553</v>
      </c>
      <c r="M26" s="96" t="n">
        <v>41.5627410752433</v>
      </c>
      <c r="N26" s="68" t="s">
        <v>196</v>
      </c>
    </row>
    <row r="27" customFormat="false" ht="15" hidden="false" customHeight="false" outlineLevel="0" collapsed="false">
      <c r="A27" s="92" t="s">
        <v>175</v>
      </c>
      <c r="B27" s="96" t="n">
        <v>10.8435606060606</v>
      </c>
      <c r="C27" s="96" t="n">
        <v>18.2060606060606</v>
      </c>
      <c r="D27" s="96" t="n">
        <v>4.17187373737374</v>
      </c>
      <c r="E27" s="96" t="n">
        <v>69.9546464646464</v>
      </c>
      <c r="F27" s="96" t="n">
        <v>90.2335353535353</v>
      </c>
      <c r="G27" s="96" t="n">
        <v>40.7919191919192</v>
      </c>
      <c r="H27" s="96" t="n">
        <v>11.7297222222222</v>
      </c>
      <c r="I27" s="96" t="n">
        <v>6.39677429392114</v>
      </c>
      <c r="J27" s="96" t="n">
        <v>19.5142857142857</v>
      </c>
      <c r="K27" s="96" t="n">
        <v>10.1300505050505</v>
      </c>
      <c r="L27" s="96" t="n">
        <v>1.27871717171717</v>
      </c>
      <c r="M27" s="96" t="n">
        <v>53.4165647160074</v>
      </c>
      <c r="N27" s="68" t="s">
        <v>197</v>
      </c>
    </row>
    <row r="28" customFormat="false" ht="15" hidden="false" customHeight="false" outlineLevel="0" collapsed="false">
      <c r="A28" s="92" t="s">
        <v>175</v>
      </c>
      <c r="B28" s="96" t="n">
        <v>13.8984470046083</v>
      </c>
      <c r="C28" s="96" t="n">
        <v>21.1844239631337</v>
      </c>
      <c r="D28" s="96" t="n">
        <v>6.82932718894009</v>
      </c>
      <c r="E28" s="96" t="n">
        <v>67.0885253456221</v>
      </c>
      <c r="F28" s="96" t="n">
        <v>89.014193548387</v>
      </c>
      <c r="G28" s="96" t="n">
        <v>38.6899539170507</v>
      </c>
      <c r="H28" s="96" t="n">
        <v>15.4862211981567</v>
      </c>
      <c r="I28" s="96" t="n">
        <v>7.06513261515066</v>
      </c>
      <c r="J28" s="96" t="n">
        <v>13.6571428571429</v>
      </c>
      <c r="K28" s="96" t="n">
        <v>9.28571428571429</v>
      </c>
      <c r="L28" s="96" t="n">
        <v>1.38873271889401</v>
      </c>
      <c r="M28" s="96" t="n">
        <v>86.5939933572497</v>
      </c>
      <c r="N28" s="68" t="s">
        <v>198</v>
      </c>
    </row>
    <row r="29" customFormat="false" ht="15" hidden="false" customHeight="false" outlineLevel="0" collapsed="false">
      <c r="A29" s="92" t="s">
        <v>175</v>
      </c>
      <c r="B29" s="96" t="n">
        <v>15.8602047619048</v>
      </c>
      <c r="C29" s="96" t="n">
        <v>22.9462857142857</v>
      </c>
      <c r="D29" s="96" t="n">
        <v>8.60406666666667</v>
      </c>
      <c r="E29" s="96" t="n">
        <v>65.2456428571428</v>
      </c>
      <c r="F29" s="96" t="n">
        <v>89.369761904762</v>
      </c>
      <c r="G29" s="96" t="n">
        <v>36.7330952380952</v>
      </c>
      <c r="H29" s="96" t="n">
        <v>20.2434285714286</v>
      </c>
      <c r="I29" s="96" t="n">
        <v>8.4803738403875</v>
      </c>
      <c r="J29" s="96" t="n">
        <v>53.7142857142857</v>
      </c>
      <c r="K29" s="96" t="n">
        <v>10.5714285714286</v>
      </c>
      <c r="L29" s="96" t="n">
        <v>1.41529523809524</v>
      </c>
      <c r="M29" s="96" t="n">
        <v>112.263419849532</v>
      </c>
      <c r="N29" s="68" t="s">
        <v>199</v>
      </c>
    </row>
    <row r="30" customFormat="false" ht="15" hidden="false" customHeight="false" outlineLevel="0" collapsed="false">
      <c r="A30" s="92" t="s">
        <v>175</v>
      </c>
      <c r="B30" s="96" t="n">
        <v>19.2283870967742</v>
      </c>
      <c r="C30" s="96" t="n">
        <v>26.0930875576037</v>
      </c>
      <c r="D30" s="96" t="n">
        <v>12.1879769585253</v>
      </c>
      <c r="E30" s="96" t="n">
        <v>65.9633179723503</v>
      </c>
      <c r="F30" s="96" t="n">
        <v>90.1117972350231</v>
      </c>
      <c r="G30" s="96" t="n">
        <v>36.9594470046083</v>
      </c>
      <c r="H30" s="96" t="n">
        <v>22.9851244239631</v>
      </c>
      <c r="I30" s="96" t="n">
        <v>9.20220062418974</v>
      </c>
      <c r="J30" s="96" t="n">
        <v>32.8285714285714</v>
      </c>
      <c r="K30" s="96" t="n">
        <v>8.85714285714286</v>
      </c>
      <c r="L30" s="96" t="n">
        <v>1.2691198156682</v>
      </c>
      <c r="M30" s="96" t="n">
        <v>138.821580903871</v>
      </c>
      <c r="N30" s="68" t="s">
        <v>155</v>
      </c>
    </row>
    <row r="31" customFormat="false" ht="15" hidden="false" customHeight="false" outlineLevel="0" collapsed="false">
      <c r="A31" s="92" t="s">
        <v>175</v>
      </c>
      <c r="B31" s="96" t="n">
        <v>23.8700952380952</v>
      </c>
      <c r="C31" s="96" t="n">
        <v>30.9229047619048</v>
      </c>
      <c r="D31" s="96" t="n">
        <v>16.3542380952381</v>
      </c>
      <c r="E31" s="96" t="n">
        <v>60.9151428571429</v>
      </c>
      <c r="F31" s="96" t="n">
        <v>87.8609047619048</v>
      </c>
      <c r="G31" s="96" t="n">
        <v>32.9977142857143</v>
      </c>
      <c r="H31" s="96" t="n">
        <v>26.4453333333333</v>
      </c>
      <c r="I31" s="96" t="n">
        <v>11.2125597265945</v>
      </c>
      <c r="J31" s="96" t="n">
        <v>7.51428571428571</v>
      </c>
      <c r="K31" s="96" t="n">
        <v>2.42857142857143</v>
      </c>
      <c r="L31" s="96" t="n">
        <v>1.21337142857143</v>
      </c>
      <c r="M31" s="96" t="n">
        <v>165.979937280927</v>
      </c>
      <c r="N31" s="68" t="s">
        <v>147</v>
      </c>
    </row>
    <row r="32" customFormat="false" ht="15" hidden="false" customHeight="false" outlineLevel="0" collapsed="false">
      <c r="A32" s="92" t="s">
        <v>175</v>
      </c>
      <c r="B32" s="96" t="n">
        <v>26.0628571428571</v>
      </c>
      <c r="C32" s="96" t="n">
        <v>32.7432718894009</v>
      </c>
      <c r="D32" s="96" t="n">
        <v>18.884930875576</v>
      </c>
      <c r="E32" s="96" t="n">
        <v>62.9007834101383</v>
      </c>
      <c r="F32" s="96" t="n">
        <v>87.7516129032257</v>
      </c>
      <c r="G32" s="96" t="n">
        <v>34.9435944700461</v>
      </c>
      <c r="H32" s="96" t="n">
        <v>25.8331797235023</v>
      </c>
      <c r="I32" s="96" t="n">
        <v>11.026124703253</v>
      </c>
      <c r="J32" s="96" t="n">
        <v>0.514285714285714</v>
      </c>
      <c r="K32" s="96" t="n">
        <v>1</v>
      </c>
      <c r="L32" s="96" t="n">
        <v>1.14930875576037</v>
      </c>
      <c r="M32" s="96" t="n">
        <v>173.634949309485</v>
      </c>
      <c r="N32" s="68" t="s">
        <v>200</v>
      </c>
    </row>
    <row r="33" customFormat="false" ht="15" hidden="false" customHeight="false" outlineLevel="0" collapsed="false">
      <c r="A33" s="92" t="s">
        <v>175</v>
      </c>
      <c r="B33" s="96" t="n">
        <v>26.2173732718894</v>
      </c>
      <c r="C33" s="96" t="n">
        <v>33.1480184331797</v>
      </c>
      <c r="D33" s="96" t="n">
        <v>19.2906451612903</v>
      </c>
      <c r="E33" s="96" t="n">
        <v>63.8676958525345</v>
      </c>
      <c r="F33" s="96" t="n">
        <v>86.8683410138249</v>
      </c>
      <c r="G33" s="96" t="n">
        <v>35.4971889400922</v>
      </c>
      <c r="H33" s="96" t="n">
        <v>21.7507373271889</v>
      </c>
      <c r="I33" s="96" t="n">
        <v>9.1143088158552</v>
      </c>
      <c r="J33" s="96" t="n">
        <v>4.57142857142857</v>
      </c>
      <c r="K33" s="96" t="n">
        <v>1.71428571428571</v>
      </c>
      <c r="L33" s="96" t="n">
        <v>1.07695852534562</v>
      </c>
      <c r="M33" s="96" t="n">
        <v>150.152158209256</v>
      </c>
      <c r="N33" s="68" t="s">
        <v>201</v>
      </c>
    </row>
    <row r="34" customFormat="false" ht="15" hidden="false" customHeight="false" outlineLevel="0" collapsed="false">
      <c r="A34" s="92" t="s">
        <v>175</v>
      </c>
      <c r="B34" s="96" t="n">
        <v>23.3710476190476</v>
      </c>
      <c r="C34" s="96" t="n">
        <v>30.3351904761905</v>
      </c>
      <c r="D34" s="96" t="n">
        <v>17.0667619047619</v>
      </c>
      <c r="E34" s="96" t="n">
        <v>67.5922857142857</v>
      </c>
      <c r="F34" s="96" t="n">
        <v>88.3305714285714</v>
      </c>
      <c r="G34" s="96" t="n">
        <v>40.0266190476191</v>
      </c>
      <c r="H34" s="96" t="n">
        <v>17.6298904761905</v>
      </c>
      <c r="I34" s="96" t="n">
        <v>7.96454075480483</v>
      </c>
      <c r="J34" s="96" t="n">
        <v>26.8</v>
      </c>
      <c r="K34" s="96" t="n">
        <v>6.28571428571429</v>
      </c>
      <c r="L34" s="96" t="n">
        <v>1.04986666666667</v>
      </c>
      <c r="M34" s="96" t="n">
        <v>110.11305306639</v>
      </c>
      <c r="N34" s="68" t="s">
        <v>202</v>
      </c>
    </row>
    <row r="35" customFormat="false" ht="15" hidden="false" customHeight="false" outlineLevel="0" collapsed="false">
      <c r="A35" s="92" t="s">
        <v>175</v>
      </c>
      <c r="B35" s="96" t="n">
        <v>19.4318525345622</v>
      </c>
      <c r="C35" s="96" t="n">
        <v>26.5551612903226</v>
      </c>
      <c r="D35" s="96" t="n">
        <v>13.3257834101383</v>
      </c>
      <c r="E35" s="96" t="n">
        <v>70.0952350230415</v>
      </c>
      <c r="F35" s="96" t="n">
        <v>88.6369124423963</v>
      </c>
      <c r="G35" s="96" t="n">
        <v>41.7728571428571</v>
      </c>
      <c r="H35" s="96" t="n">
        <v>12.90433640553</v>
      </c>
      <c r="I35" s="96" t="n">
        <v>6.59453823863415</v>
      </c>
      <c r="J35" s="96" t="n">
        <v>47.1714285714286</v>
      </c>
      <c r="K35" s="96" t="n">
        <v>11.1428571428571</v>
      </c>
      <c r="L35" s="96" t="n">
        <v>1.0128202764977</v>
      </c>
      <c r="M35" s="96" t="n">
        <v>76.1993953585625</v>
      </c>
      <c r="N35" s="68" t="s">
        <v>203</v>
      </c>
    </row>
    <row r="36" customFormat="false" ht="15" hidden="false" customHeight="false" outlineLevel="0" collapsed="false">
      <c r="A36" s="92" t="s">
        <v>175</v>
      </c>
      <c r="B36" s="96" t="n">
        <v>13.9931428571429</v>
      </c>
      <c r="C36" s="96" t="n">
        <v>20.3318571428571</v>
      </c>
      <c r="D36" s="96" t="n">
        <v>8.50895714285714</v>
      </c>
      <c r="E36" s="96" t="n">
        <v>70.1568571428571</v>
      </c>
      <c r="F36" s="96" t="n">
        <v>88.1617142857142</v>
      </c>
      <c r="G36" s="96" t="n">
        <v>44.386380952381</v>
      </c>
      <c r="H36" s="96" t="n">
        <v>9.06674761904761</v>
      </c>
      <c r="I36" s="96" t="n">
        <v>5.38249833396681</v>
      </c>
      <c r="J36" s="96" t="n">
        <v>43.7428571428571</v>
      </c>
      <c r="K36" s="96" t="n">
        <v>13.5714285714286</v>
      </c>
      <c r="L36" s="96" t="n">
        <v>1.18118571428571</v>
      </c>
      <c r="M36" s="96" t="n">
        <v>47.2742309144565</v>
      </c>
      <c r="N36" s="68" t="s">
        <v>156</v>
      </c>
    </row>
    <row r="37" customFormat="false" ht="15" hidden="false" customHeight="false" outlineLevel="0" collapsed="false">
      <c r="A37" s="92" t="s">
        <v>175</v>
      </c>
      <c r="B37" s="96" t="n">
        <v>10.8908755760369</v>
      </c>
      <c r="C37" s="96" t="n">
        <v>17.4589400921659</v>
      </c>
      <c r="D37" s="96" t="n">
        <v>5.29755760368664</v>
      </c>
      <c r="E37" s="96" t="n">
        <v>71.6014746543779</v>
      </c>
      <c r="F37" s="96" t="n">
        <v>88.6827188940091</v>
      </c>
      <c r="G37" s="96" t="n">
        <v>46.775668202765</v>
      </c>
      <c r="H37" s="96" t="n">
        <v>7.34912442396314</v>
      </c>
      <c r="I37" s="96" t="n">
        <v>4.66880471084006</v>
      </c>
      <c r="J37" s="96" t="n">
        <v>40.2</v>
      </c>
      <c r="K37" s="96" t="n">
        <v>13.7142857142857</v>
      </c>
      <c r="L37" s="96" t="n">
        <v>1.18653917050691</v>
      </c>
      <c r="M37" s="96" t="n">
        <v>37.3196368986479</v>
      </c>
      <c r="N37" s="68" t="s">
        <v>204</v>
      </c>
    </row>
    <row r="38" customFormat="false" ht="15" hidden="false" customHeight="false" outlineLevel="0" collapsed="false">
      <c r="A38" s="92" t="s">
        <v>176</v>
      </c>
      <c r="B38" s="96" t="n">
        <v>11.2095720930233</v>
      </c>
      <c r="C38" s="96" t="n">
        <v>16.5141534883721</v>
      </c>
      <c r="D38" s="96" t="n">
        <v>6.29699534883721</v>
      </c>
      <c r="E38" s="96" t="n">
        <v>61.9059534883721</v>
      </c>
      <c r="F38" s="96" t="n">
        <v>80.7683720930233</v>
      </c>
      <c r="G38" s="96" t="n">
        <v>40.2639534883721</v>
      </c>
      <c r="H38" s="96" t="n">
        <v>8.82693488372093</v>
      </c>
      <c r="I38" s="96" t="n">
        <v>5.73732597911118</v>
      </c>
      <c r="J38" s="96" t="n">
        <v>20.1428571428571</v>
      </c>
      <c r="K38" s="96" t="n">
        <v>7.35348837209302</v>
      </c>
      <c r="L38" s="96" t="n">
        <v>0.917976744186046</v>
      </c>
      <c r="M38" s="96" t="n">
        <v>38.6705045018085</v>
      </c>
      <c r="N38" s="68" t="s">
        <v>196</v>
      </c>
    </row>
    <row r="39" customFormat="false" ht="15" hidden="false" customHeight="false" outlineLevel="0" collapsed="false">
      <c r="A39" s="92" t="s">
        <v>176</v>
      </c>
      <c r="B39" s="96" t="n">
        <v>12.1203333333333</v>
      </c>
      <c r="C39" s="96" t="n">
        <v>17.8798484848485</v>
      </c>
      <c r="D39" s="96" t="n">
        <v>7.22670707070707</v>
      </c>
      <c r="E39" s="96" t="n">
        <v>60.9113636363636</v>
      </c>
      <c r="F39" s="96" t="n">
        <v>79.9031818181819</v>
      </c>
      <c r="G39" s="96" t="n">
        <v>37.7259090909091</v>
      </c>
      <c r="H39" s="96" t="n">
        <v>11.4581363636364</v>
      </c>
      <c r="I39" s="96" t="n">
        <v>6.14045072425744</v>
      </c>
      <c r="J39" s="96" t="n">
        <v>18.0285714285714</v>
      </c>
      <c r="K39" s="96" t="n">
        <v>5.2790404040404</v>
      </c>
      <c r="L39" s="96" t="n">
        <v>0.997873737373737</v>
      </c>
      <c r="M39" s="96" t="n">
        <v>50.7627521206183</v>
      </c>
      <c r="N39" s="68" t="s">
        <v>197</v>
      </c>
    </row>
    <row r="40" customFormat="false" ht="15" hidden="false" customHeight="false" outlineLevel="0" collapsed="false">
      <c r="A40" s="92" t="s">
        <v>176</v>
      </c>
      <c r="B40" s="96" t="n">
        <v>15.0196405529954</v>
      </c>
      <c r="C40" s="96" t="n">
        <v>20.8223963133641</v>
      </c>
      <c r="D40" s="96" t="n">
        <v>9.963</v>
      </c>
      <c r="E40" s="96" t="n">
        <v>58.7735944700461</v>
      </c>
      <c r="F40" s="96" t="n">
        <v>79.5536405529954</v>
      </c>
      <c r="G40" s="96" t="n">
        <v>35.9636405529954</v>
      </c>
      <c r="H40" s="96" t="n">
        <v>15.1183225806452</v>
      </c>
      <c r="I40" s="96" t="n">
        <v>6.76799568352755</v>
      </c>
      <c r="J40" s="96" t="n">
        <v>13.0857142857143</v>
      </c>
      <c r="K40" s="96" t="n">
        <v>5.85714285714286</v>
      </c>
      <c r="L40" s="96" t="n">
        <v>1.12057142857143</v>
      </c>
      <c r="M40" s="96" t="n">
        <v>83.6852704967771</v>
      </c>
      <c r="N40" s="68" t="s">
        <v>198</v>
      </c>
    </row>
    <row r="41" customFormat="false" ht="15" hidden="false" customHeight="false" outlineLevel="0" collapsed="false">
      <c r="A41" s="92" t="s">
        <v>176</v>
      </c>
      <c r="B41" s="96" t="n">
        <v>16.8711666666667</v>
      </c>
      <c r="C41" s="96" t="n">
        <v>22.5935714285714</v>
      </c>
      <c r="D41" s="96" t="n">
        <v>11.8006190476191</v>
      </c>
      <c r="E41" s="96" t="n">
        <v>56.7963047619047</v>
      </c>
      <c r="F41" s="96" t="n">
        <v>79.2924285714286</v>
      </c>
      <c r="G41" s="96" t="n">
        <v>33.8502380952381</v>
      </c>
      <c r="H41" s="96" t="n">
        <v>19.6710238095238</v>
      </c>
      <c r="I41" s="96" t="n">
        <v>8.06305471211128</v>
      </c>
      <c r="J41" s="96" t="n">
        <v>37.8</v>
      </c>
      <c r="K41" s="96" t="n">
        <v>6.57142857142857</v>
      </c>
      <c r="L41" s="96" t="n">
        <v>1.21327619047619</v>
      </c>
      <c r="M41" s="96" t="n">
        <v>110.76332952295</v>
      </c>
      <c r="N41" s="68" t="s">
        <v>199</v>
      </c>
    </row>
    <row r="42" customFormat="false" ht="15" hidden="false" customHeight="false" outlineLevel="0" collapsed="false">
      <c r="A42" s="92" t="s">
        <v>176</v>
      </c>
      <c r="B42" s="96" t="n">
        <v>20.0340092165899</v>
      </c>
      <c r="C42" s="96" t="n">
        <v>25.6008755760369</v>
      </c>
      <c r="D42" s="96" t="n">
        <v>14.9567741935484</v>
      </c>
      <c r="E42" s="96" t="n">
        <v>58.3149769585254</v>
      </c>
      <c r="F42" s="96" t="n">
        <v>80.9873732718894</v>
      </c>
      <c r="G42" s="96" t="n">
        <v>34.6991705069125</v>
      </c>
      <c r="H42" s="96" t="n">
        <v>22.5091382488479</v>
      </c>
      <c r="I42" s="96" t="n">
        <v>8.8695924708103</v>
      </c>
      <c r="J42" s="96" t="n">
        <v>32.0571428571429</v>
      </c>
      <c r="K42" s="96" t="n">
        <v>6.57142857142857</v>
      </c>
      <c r="L42" s="96" t="n">
        <v>1.17399078341014</v>
      </c>
      <c r="M42" s="96" t="n">
        <v>138.668407150677</v>
      </c>
      <c r="N42" s="68" t="s">
        <v>155</v>
      </c>
    </row>
    <row r="43" customFormat="false" ht="15" hidden="false" customHeight="false" outlineLevel="0" collapsed="false">
      <c r="A43" s="92" t="s">
        <v>176</v>
      </c>
      <c r="B43" s="96" t="n">
        <v>24.7229047619048</v>
      </c>
      <c r="C43" s="96" t="n">
        <v>30.5184285714286</v>
      </c>
      <c r="D43" s="96" t="n">
        <v>19.2768571428572</v>
      </c>
      <c r="E43" s="96" t="n">
        <v>53.7424761904762</v>
      </c>
      <c r="F43" s="96" t="n">
        <v>77.3888571428571</v>
      </c>
      <c r="G43" s="96" t="n">
        <v>31.268619047619</v>
      </c>
      <c r="H43" s="96" t="n">
        <v>26.0773333333333</v>
      </c>
      <c r="I43" s="96" t="n">
        <v>10.9575487208717</v>
      </c>
      <c r="J43" s="96" t="n">
        <v>8.54285714285714</v>
      </c>
      <c r="K43" s="96" t="n">
        <v>2.42857142857143</v>
      </c>
      <c r="L43" s="96" t="n">
        <v>1.18113333333333</v>
      </c>
      <c r="M43" s="96" t="n">
        <v>167.396361044475</v>
      </c>
      <c r="N43" s="68" t="s">
        <v>147</v>
      </c>
    </row>
    <row r="44" customFormat="false" ht="15" hidden="false" customHeight="false" outlineLevel="0" collapsed="false">
      <c r="A44" s="92" t="s">
        <v>176</v>
      </c>
      <c r="B44" s="96" t="n">
        <v>26.7078801843318</v>
      </c>
      <c r="C44" s="96" t="n">
        <v>32.1746543778802</v>
      </c>
      <c r="D44" s="96" t="n">
        <v>21.6569585253456</v>
      </c>
      <c r="E44" s="96" t="n">
        <v>57.6485714285715</v>
      </c>
      <c r="F44" s="96" t="n">
        <v>80.0928110599078</v>
      </c>
      <c r="G44" s="96" t="n">
        <v>33.9422119815668</v>
      </c>
      <c r="H44" s="96" t="n">
        <v>25.4552073732719</v>
      </c>
      <c r="I44" s="96" t="n">
        <v>10.7629000599092</v>
      </c>
      <c r="J44" s="96" t="n">
        <v>0.714285714285714</v>
      </c>
      <c r="K44" s="96" t="n">
        <v>0.571428571428571</v>
      </c>
      <c r="L44" s="96" t="n">
        <v>1.15399539170507</v>
      </c>
      <c r="M44" s="96" t="n">
        <v>174.366448947362</v>
      </c>
      <c r="N44" s="68" t="s">
        <v>200</v>
      </c>
    </row>
    <row r="45" customFormat="false" ht="15" hidden="false" customHeight="false" outlineLevel="0" collapsed="false">
      <c r="A45" s="92" t="s">
        <v>176</v>
      </c>
      <c r="B45" s="96" t="n">
        <v>26.9001843317972</v>
      </c>
      <c r="C45" s="96" t="n">
        <v>32.5292165898618</v>
      </c>
      <c r="D45" s="96" t="n">
        <v>21.973133640553</v>
      </c>
      <c r="E45" s="96" t="n">
        <v>58.6142396313364</v>
      </c>
      <c r="F45" s="96" t="n">
        <v>79.7665898617511</v>
      </c>
      <c r="G45" s="96" t="n">
        <v>34.4052073732719</v>
      </c>
      <c r="H45" s="96" t="n">
        <v>22.2272396313364</v>
      </c>
      <c r="I45" s="96" t="n">
        <v>9.46716392205814</v>
      </c>
      <c r="J45" s="96" t="n">
        <v>8.05714285714286</v>
      </c>
      <c r="K45" s="96" t="n">
        <v>1.71428571428571</v>
      </c>
      <c r="L45" s="96" t="n">
        <v>1.05972811059908</v>
      </c>
      <c r="M45" s="96" t="n">
        <v>153.24980371339</v>
      </c>
      <c r="N45" s="68" t="s">
        <v>201</v>
      </c>
    </row>
    <row r="46" customFormat="false" ht="15" hidden="false" customHeight="false" outlineLevel="0" collapsed="false">
      <c r="A46" s="92" t="s">
        <v>176</v>
      </c>
      <c r="B46" s="96" t="n">
        <v>24.1042857142857</v>
      </c>
      <c r="C46" s="96" t="n">
        <v>29.6578095238095</v>
      </c>
      <c r="D46" s="96" t="n">
        <v>19.5029523809524</v>
      </c>
      <c r="E46" s="96" t="n">
        <v>63.0148095238095</v>
      </c>
      <c r="F46" s="96" t="n">
        <v>82.0858571428571</v>
      </c>
      <c r="G46" s="96" t="n">
        <v>38.8505714285714</v>
      </c>
      <c r="H46" s="96" t="n">
        <v>17.575619047619</v>
      </c>
      <c r="I46" s="96" t="n">
        <v>7.93009189590659</v>
      </c>
      <c r="J46" s="96" t="n">
        <v>21.6857142857143</v>
      </c>
      <c r="K46" s="96" t="n">
        <v>5</v>
      </c>
      <c r="L46" s="96" t="n">
        <v>0.971919047619047</v>
      </c>
      <c r="M46" s="96" t="n">
        <v>109.303189328739</v>
      </c>
      <c r="N46" s="68" t="s">
        <v>202</v>
      </c>
    </row>
    <row r="47" customFormat="false" ht="15" hidden="false" customHeight="false" outlineLevel="0" collapsed="false">
      <c r="A47" s="92" t="s">
        <v>176</v>
      </c>
      <c r="B47" s="96" t="n">
        <v>20.384288372093</v>
      </c>
      <c r="C47" s="96" t="n">
        <v>25.9386511627907</v>
      </c>
      <c r="D47" s="96" t="n">
        <v>15.7569302325581</v>
      </c>
      <c r="E47" s="96" t="n">
        <v>63.9902418604651</v>
      </c>
      <c r="F47" s="96" t="n">
        <v>81.9920930232559</v>
      </c>
      <c r="G47" s="96" t="n">
        <v>40.1238139534884</v>
      </c>
      <c r="H47" s="96" t="n">
        <v>12.9053813953488</v>
      </c>
      <c r="I47" s="96" t="n">
        <v>6.60808941592927</v>
      </c>
      <c r="J47" s="96" t="n">
        <v>30.7142857142857</v>
      </c>
      <c r="K47" s="96" t="n">
        <v>7.06511627906977</v>
      </c>
      <c r="L47" s="96" t="n">
        <v>0.879627906976744</v>
      </c>
      <c r="M47" s="96" t="n">
        <v>74.146836788987</v>
      </c>
      <c r="N47" s="68" t="s">
        <v>203</v>
      </c>
    </row>
    <row r="48" customFormat="false" ht="15" hidden="false" customHeight="false" outlineLevel="0" collapsed="false">
      <c r="A48" s="92" t="s">
        <v>176</v>
      </c>
      <c r="B48" s="96" t="n">
        <v>14.9204202898551</v>
      </c>
      <c r="C48" s="96" t="n">
        <v>19.8224154589372</v>
      </c>
      <c r="D48" s="96" t="n">
        <v>10.4865217391304</v>
      </c>
      <c r="E48" s="96" t="n">
        <v>62.6493671497585</v>
      </c>
      <c r="F48" s="96" t="n">
        <v>80.4987922705314</v>
      </c>
      <c r="G48" s="96" t="n">
        <v>41.6100966183575</v>
      </c>
      <c r="H48" s="96" t="n">
        <v>8.93575362318841</v>
      </c>
      <c r="I48" s="96" t="n">
        <v>5.24910475836331</v>
      </c>
      <c r="J48" s="96" t="n">
        <v>33.2571428571429</v>
      </c>
      <c r="K48" s="96" t="n">
        <v>10</v>
      </c>
      <c r="L48" s="96" t="n">
        <v>0.895400966183575</v>
      </c>
      <c r="M48" s="96" t="n">
        <v>42.9739076071891</v>
      </c>
      <c r="N48" s="68" t="s">
        <v>156</v>
      </c>
    </row>
    <row r="49" customFormat="false" ht="15" hidden="false" customHeight="false" outlineLevel="0" collapsed="false">
      <c r="A49" s="92" t="s">
        <v>176</v>
      </c>
      <c r="B49" s="96" t="n">
        <v>12.3316403940887</v>
      </c>
      <c r="C49" s="96" t="n">
        <v>17.2262561576355</v>
      </c>
      <c r="D49" s="96" t="n">
        <v>7.94290147783251</v>
      </c>
      <c r="E49" s="96" t="n">
        <v>61.8023645320197</v>
      </c>
      <c r="F49" s="96" t="n">
        <v>79.3602463054188</v>
      </c>
      <c r="G49" s="96" t="n">
        <v>42.6077832512315</v>
      </c>
      <c r="H49" s="96" t="n">
        <v>7.33973399014779</v>
      </c>
      <c r="I49" s="96" t="n">
        <v>4.67428826905223</v>
      </c>
      <c r="J49" s="96" t="n">
        <v>24.0285714285714</v>
      </c>
      <c r="K49" s="96" t="n">
        <v>9.77339901477833</v>
      </c>
      <c r="L49" s="96" t="n">
        <v>0.973206896551724</v>
      </c>
      <c r="M49" s="96" t="n">
        <v>35.6202243158251</v>
      </c>
      <c r="N49" s="68" t="s">
        <v>204</v>
      </c>
    </row>
    <row r="50" customFormat="false" ht="15" hidden="false" customHeight="false" outlineLevel="0" collapsed="false">
      <c r="A50" s="92" t="s">
        <v>177</v>
      </c>
      <c r="B50" s="96" t="n">
        <v>9.69206074766355</v>
      </c>
      <c r="C50" s="96" t="n">
        <v>15.5135514018692</v>
      </c>
      <c r="D50" s="96" t="n">
        <v>4.9607476635514</v>
      </c>
      <c r="E50" s="96" t="n">
        <v>63.6888831775701</v>
      </c>
      <c r="F50" s="96" t="n">
        <v>84.4042056074767</v>
      </c>
      <c r="G50" s="96" t="n">
        <v>41.6345794392524</v>
      </c>
      <c r="H50" s="96" t="n">
        <v>9.54069626168225</v>
      </c>
      <c r="I50" s="96" t="n">
        <v>6.60926410576145</v>
      </c>
      <c r="J50" s="96" t="n">
        <v>18.9142857142857</v>
      </c>
      <c r="K50" s="96" t="n">
        <v>5.07009345794392</v>
      </c>
      <c r="L50" s="96" t="n">
        <v>0.95979906542056</v>
      </c>
      <c r="M50" s="96" t="n">
        <v>37.2961006873401</v>
      </c>
      <c r="N50" s="68" t="s">
        <v>196</v>
      </c>
    </row>
    <row r="51" customFormat="false" ht="15" hidden="false" customHeight="false" outlineLevel="0" collapsed="false">
      <c r="A51" s="92" t="s">
        <v>177</v>
      </c>
      <c r="B51" s="96" t="n">
        <v>10.4200353535354</v>
      </c>
      <c r="C51" s="96" t="n">
        <v>16.7393939393939</v>
      </c>
      <c r="D51" s="96" t="n">
        <v>5.1959595959596</v>
      </c>
      <c r="E51" s="96" t="n">
        <v>64.0200909090909</v>
      </c>
      <c r="F51" s="96" t="n">
        <v>85.3560606060606</v>
      </c>
      <c r="G51" s="96" t="n">
        <v>39.7974747474747</v>
      </c>
      <c r="H51" s="96" t="n">
        <v>12.1119545454545</v>
      </c>
      <c r="I51" s="96" t="n">
        <v>6.80612850927979</v>
      </c>
      <c r="J51" s="96" t="n">
        <v>16.6</v>
      </c>
      <c r="K51" s="96" t="n">
        <v>4.8510101010101</v>
      </c>
      <c r="L51" s="96" t="n">
        <v>0.981883838383839</v>
      </c>
      <c r="M51" s="96" t="n">
        <v>48.5596120940013</v>
      </c>
      <c r="N51" s="68" t="s">
        <v>197</v>
      </c>
    </row>
    <row r="52" customFormat="false" ht="15" hidden="false" customHeight="false" outlineLevel="0" collapsed="false">
      <c r="A52" s="92" t="s">
        <v>177</v>
      </c>
      <c r="B52" s="96" t="n">
        <v>13.2777926267281</v>
      </c>
      <c r="C52" s="96" t="n">
        <v>19.5119815668203</v>
      </c>
      <c r="D52" s="96" t="n">
        <v>7.87373271889401</v>
      </c>
      <c r="E52" s="96" t="n">
        <v>62.384599078341</v>
      </c>
      <c r="F52" s="96" t="n">
        <v>84.5341013824885</v>
      </c>
      <c r="G52" s="96" t="n">
        <v>38.3981566820277</v>
      </c>
      <c r="H52" s="96" t="n">
        <v>15.5756866359447</v>
      </c>
      <c r="I52" s="96" t="n">
        <v>7.1599984297318</v>
      </c>
      <c r="J52" s="96" t="n">
        <v>12.0428571428571</v>
      </c>
      <c r="K52" s="96" t="n">
        <v>7.14285714285714</v>
      </c>
      <c r="L52" s="96" t="n">
        <v>1.11593087557604</v>
      </c>
      <c r="M52" s="96" t="n">
        <v>80.4776807342257</v>
      </c>
      <c r="N52" s="68" t="s">
        <v>198</v>
      </c>
    </row>
    <row r="53" customFormat="false" ht="15" hidden="false" customHeight="false" outlineLevel="0" collapsed="false">
      <c r="A53" s="92" t="s">
        <v>177</v>
      </c>
      <c r="B53" s="96" t="n">
        <v>15.1098476190476</v>
      </c>
      <c r="C53" s="96" t="n">
        <v>21.1038095238095</v>
      </c>
      <c r="D53" s="96" t="n">
        <v>9.6947619047619</v>
      </c>
      <c r="E53" s="96" t="n">
        <v>60.7063904761905</v>
      </c>
      <c r="F53" s="96" t="n">
        <v>84.7961904761905</v>
      </c>
      <c r="G53" s="96" t="n">
        <v>36.212380952381</v>
      </c>
      <c r="H53" s="96" t="n">
        <v>19.7532</v>
      </c>
      <c r="I53" s="96" t="n">
        <v>8.13026296296121</v>
      </c>
      <c r="J53" s="96" t="n">
        <v>35.8142857142857</v>
      </c>
      <c r="K53" s="96" t="n">
        <v>6.85714285714286</v>
      </c>
      <c r="L53" s="96" t="n">
        <v>1.25467142857143</v>
      </c>
      <c r="M53" s="96" t="n">
        <v>105.569121684347</v>
      </c>
      <c r="N53" s="68" t="s">
        <v>199</v>
      </c>
    </row>
    <row r="54" customFormat="false" ht="15" hidden="false" customHeight="false" outlineLevel="0" collapsed="false">
      <c r="A54" s="92" t="s">
        <v>177</v>
      </c>
      <c r="B54" s="96" t="n">
        <v>18.1143880597015</v>
      </c>
      <c r="C54" s="96" t="n">
        <v>23.7363184079602</v>
      </c>
      <c r="D54" s="96" t="n">
        <v>12.7945273631841</v>
      </c>
      <c r="E54" s="96" t="n">
        <v>63.3246517412935</v>
      </c>
      <c r="F54" s="96" t="n">
        <v>86.826368159204</v>
      </c>
      <c r="G54" s="96" t="n">
        <v>38.4417910447761</v>
      </c>
      <c r="H54" s="96" t="n">
        <v>21.9509800995025</v>
      </c>
      <c r="I54" s="96" t="n">
        <v>8.47862209954352</v>
      </c>
      <c r="J54" s="96" t="n">
        <v>26.7428571428571</v>
      </c>
      <c r="K54" s="96" t="n">
        <v>7.40298507462687</v>
      </c>
      <c r="L54" s="96" t="n">
        <v>1.23871144278607</v>
      </c>
      <c r="M54" s="96" t="n">
        <v>129.385474579251</v>
      </c>
      <c r="N54" s="68" t="s">
        <v>155</v>
      </c>
    </row>
    <row r="55" customFormat="false" ht="15" hidden="false" customHeight="false" outlineLevel="0" collapsed="false">
      <c r="A55" s="92" t="s">
        <v>177</v>
      </c>
      <c r="B55" s="96" t="n">
        <v>22.7991142857143</v>
      </c>
      <c r="C55" s="96" t="n">
        <v>28.5</v>
      </c>
      <c r="D55" s="96" t="n">
        <v>17.0323809523809</v>
      </c>
      <c r="E55" s="96" t="n">
        <v>58.7305380952381</v>
      </c>
      <c r="F55" s="96" t="n">
        <v>83.5352380952381</v>
      </c>
      <c r="G55" s="96" t="n">
        <v>35.1290476190476</v>
      </c>
      <c r="H55" s="96" t="n">
        <v>24.9673142857143</v>
      </c>
      <c r="I55" s="96" t="n">
        <v>10.1820775722625</v>
      </c>
      <c r="J55" s="96" t="n">
        <v>7.71428571428572</v>
      </c>
      <c r="K55" s="96" t="n">
        <v>2.28571428571429</v>
      </c>
      <c r="L55" s="96" t="n">
        <v>1.36684285714286</v>
      </c>
      <c r="M55" s="96" t="n">
        <v>157.624749149595</v>
      </c>
      <c r="N55" s="68" t="s">
        <v>147</v>
      </c>
    </row>
    <row r="56" customFormat="false" ht="15" hidden="false" customHeight="false" outlineLevel="0" collapsed="false">
      <c r="A56" s="92" t="s">
        <v>177</v>
      </c>
      <c r="B56" s="96" t="n">
        <v>24.7564792626728</v>
      </c>
      <c r="C56" s="96" t="n">
        <v>30.1493087557604</v>
      </c>
      <c r="D56" s="96" t="n">
        <v>19.4285714285714</v>
      </c>
      <c r="E56" s="96" t="n">
        <v>62.5399262672811</v>
      </c>
      <c r="F56" s="96" t="n">
        <v>85.9341013824884</v>
      </c>
      <c r="G56" s="96" t="n">
        <v>38.1059907834101</v>
      </c>
      <c r="H56" s="96" t="n">
        <v>23.9916820276498</v>
      </c>
      <c r="I56" s="96" t="n">
        <v>9.73310931173545</v>
      </c>
      <c r="J56" s="96" t="n">
        <v>1.44285714285714</v>
      </c>
      <c r="K56" s="96" t="n">
        <v>0.857142857142857</v>
      </c>
      <c r="L56" s="96" t="n">
        <v>1.36560368663594</v>
      </c>
      <c r="M56" s="96" t="n">
        <v>163.46517269952</v>
      </c>
      <c r="N56" s="68" t="s">
        <v>200</v>
      </c>
    </row>
    <row r="57" customFormat="false" ht="15" hidden="false" customHeight="false" outlineLevel="0" collapsed="false">
      <c r="A57" s="92" t="s">
        <v>177</v>
      </c>
      <c r="B57" s="96" t="n">
        <v>24.9546175115207</v>
      </c>
      <c r="C57" s="96" t="n">
        <v>30.458064516129</v>
      </c>
      <c r="D57" s="96" t="n">
        <v>19.9013824884793</v>
      </c>
      <c r="E57" s="96" t="n">
        <v>63.161732718894</v>
      </c>
      <c r="F57" s="96" t="n">
        <v>85.2921658986175</v>
      </c>
      <c r="G57" s="96" t="n">
        <v>39</v>
      </c>
      <c r="H57" s="96" t="n">
        <v>21.2130046082949</v>
      </c>
      <c r="I57" s="96" t="n">
        <v>8.73300350584995</v>
      </c>
      <c r="J57" s="96" t="n">
        <v>6.42857142857143</v>
      </c>
      <c r="K57" s="96" t="n">
        <v>1.57142857142857</v>
      </c>
      <c r="L57" s="96" t="n">
        <v>1.2630599078341</v>
      </c>
      <c r="M57" s="96" t="n">
        <v>145.008665714945</v>
      </c>
      <c r="N57" s="68" t="s">
        <v>201</v>
      </c>
    </row>
    <row r="58" customFormat="false" ht="15" hidden="false" customHeight="false" outlineLevel="0" collapsed="false">
      <c r="A58" s="92" t="s">
        <v>177</v>
      </c>
      <c r="B58" s="96" t="n">
        <v>22.2152571428571</v>
      </c>
      <c r="C58" s="96" t="n">
        <v>27.8671428571429</v>
      </c>
      <c r="D58" s="96" t="n">
        <v>17.4938095238095</v>
      </c>
      <c r="E58" s="96" t="n">
        <v>66.6866809523809</v>
      </c>
      <c r="F58" s="96" t="n">
        <v>86.6576190476191</v>
      </c>
      <c r="G58" s="96" t="n">
        <v>43.0738095238095</v>
      </c>
      <c r="H58" s="96" t="n">
        <v>17.1998</v>
      </c>
      <c r="I58" s="96" t="n">
        <v>7.63845604016021</v>
      </c>
      <c r="J58" s="96" t="n">
        <v>25.5857142857143</v>
      </c>
      <c r="K58" s="96" t="n">
        <v>4.85714285714286</v>
      </c>
      <c r="L58" s="96" t="n">
        <v>1.11432380952381</v>
      </c>
      <c r="M58" s="96" t="n">
        <v>104.799902132579</v>
      </c>
      <c r="N58" s="68" t="s">
        <v>202</v>
      </c>
    </row>
    <row r="59" customFormat="false" ht="15" hidden="false" customHeight="false" outlineLevel="0" collapsed="false">
      <c r="A59" s="92" t="s">
        <v>177</v>
      </c>
      <c r="B59" s="96" t="n">
        <v>18.4852718894009</v>
      </c>
      <c r="C59" s="96" t="n">
        <v>24.4410138248848</v>
      </c>
      <c r="D59" s="96" t="n">
        <v>13.7087557603687</v>
      </c>
      <c r="E59" s="96" t="n">
        <v>67.3463824884792</v>
      </c>
      <c r="F59" s="96" t="n">
        <v>86.8608294930875</v>
      </c>
      <c r="G59" s="96" t="n">
        <v>43.1751152073733</v>
      </c>
      <c r="H59" s="96" t="n">
        <v>12.897202764977</v>
      </c>
      <c r="I59" s="96" t="n">
        <v>6.61287475144751</v>
      </c>
      <c r="J59" s="96" t="n">
        <v>27.4714285714286</v>
      </c>
      <c r="K59" s="96" t="n">
        <v>6</v>
      </c>
      <c r="L59" s="96" t="n">
        <v>0.927235023041475</v>
      </c>
      <c r="M59" s="96" t="n">
        <v>70.7021028144019</v>
      </c>
      <c r="N59" s="68" t="s">
        <v>203</v>
      </c>
    </row>
    <row r="60" customFormat="false" ht="15" hidden="false" customHeight="false" outlineLevel="0" collapsed="false">
      <c r="A60" s="92" t="s">
        <v>177</v>
      </c>
      <c r="B60" s="96" t="n">
        <v>13.2234047619048</v>
      </c>
      <c r="C60" s="96" t="n">
        <v>18.6619047619048</v>
      </c>
      <c r="D60" s="96" t="n">
        <v>8.76142857142857</v>
      </c>
      <c r="E60" s="96" t="n">
        <v>65.1562238095238</v>
      </c>
      <c r="F60" s="96" t="n">
        <v>84.4942857142857</v>
      </c>
      <c r="G60" s="96" t="n">
        <v>43.6961904761905</v>
      </c>
      <c r="H60" s="96" t="n">
        <v>9.27980952380953</v>
      </c>
      <c r="I60" s="96" t="n">
        <v>5.65754927100097</v>
      </c>
      <c r="J60" s="96" t="n">
        <v>32.1428571428571</v>
      </c>
      <c r="K60" s="96" t="n">
        <v>8.28571428571429</v>
      </c>
      <c r="L60" s="96" t="n">
        <v>0.976614285714286</v>
      </c>
      <c r="M60" s="96" t="n">
        <v>42.5668772203582</v>
      </c>
      <c r="N60" s="68" t="s">
        <v>156</v>
      </c>
    </row>
    <row r="61" customFormat="false" ht="15" hidden="false" customHeight="false" outlineLevel="0" collapsed="false">
      <c r="A61" s="92" t="s">
        <v>177</v>
      </c>
      <c r="B61" s="96" t="n">
        <v>10.4013657407407</v>
      </c>
      <c r="C61" s="96" t="n">
        <v>15.8240740740741</v>
      </c>
      <c r="D61" s="96" t="n">
        <v>6.1162037037037</v>
      </c>
      <c r="E61" s="96" t="n">
        <v>65.2006064814814</v>
      </c>
      <c r="F61" s="96" t="n">
        <v>84.0861111111111</v>
      </c>
      <c r="G61" s="96" t="n">
        <v>45.186574074074</v>
      </c>
      <c r="H61" s="96" t="n">
        <v>7.81964814814815</v>
      </c>
      <c r="I61" s="96" t="n">
        <v>5.3039524062717</v>
      </c>
      <c r="J61" s="96" t="n">
        <v>25.8571428571429</v>
      </c>
      <c r="K61" s="96" t="n">
        <v>8.46759259259259</v>
      </c>
      <c r="L61" s="96" t="n">
        <v>0.952736111111111</v>
      </c>
      <c r="M61" s="96" t="n">
        <v>32.4161173019187</v>
      </c>
      <c r="N61" s="68" t="s">
        <v>204</v>
      </c>
    </row>
    <row r="62" customFormat="false" ht="15" hidden="false" customHeight="false" outlineLevel="0" collapsed="false">
      <c r="A62" s="92" t="s">
        <v>178</v>
      </c>
      <c r="B62" s="96" t="n">
        <v>10.1322442396313</v>
      </c>
      <c r="C62" s="96" t="n">
        <v>16.0696175115208</v>
      </c>
      <c r="D62" s="96" t="n">
        <v>4.75989861751152</v>
      </c>
      <c r="E62" s="96" t="n">
        <v>66.8243317972351</v>
      </c>
      <c r="F62" s="96" t="n">
        <v>86.9364055299539</v>
      </c>
      <c r="G62" s="96" t="n">
        <v>41.5303686635945</v>
      </c>
      <c r="H62" s="96" t="n">
        <v>9.50317050691244</v>
      </c>
      <c r="I62" s="96" t="n">
        <v>6.4961141353495</v>
      </c>
      <c r="J62" s="96" t="n">
        <v>16.2285714285714</v>
      </c>
      <c r="K62" s="96" t="n">
        <v>7.71428571428571</v>
      </c>
      <c r="L62" s="96" t="n">
        <v>1.44606862745098</v>
      </c>
      <c r="M62" s="96" t="n">
        <v>46.5244677851305</v>
      </c>
      <c r="N62" s="68" t="s">
        <v>196</v>
      </c>
    </row>
    <row r="63" customFormat="false" ht="15" hidden="false" customHeight="false" outlineLevel="0" collapsed="false">
      <c r="A63" s="92" t="s">
        <v>178</v>
      </c>
      <c r="B63" s="96" t="n">
        <v>11.2227424242424</v>
      </c>
      <c r="C63" s="96" t="n">
        <v>17.5713131313131</v>
      </c>
      <c r="D63" s="96" t="n">
        <v>5.58203030303031</v>
      </c>
      <c r="E63" s="96" t="n">
        <v>65.1905050505051</v>
      </c>
      <c r="F63" s="96" t="n">
        <v>87.0858080808081</v>
      </c>
      <c r="G63" s="96" t="n">
        <v>38.3139393939394</v>
      </c>
      <c r="H63" s="96" t="n">
        <v>12.5318282828283</v>
      </c>
      <c r="I63" s="96" t="n">
        <v>7.17029404149112</v>
      </c>
      <c r="J63" s="96" t="n">
        <v>14.7714285714286</v>
      </c>
      <c r="K63" s="96" t="n">
        <v>6.99116161616162</v>
      </c>
      <c r="L63" s="96" t="n">
        <v>1.5600505050505</v>
      </c>
      <c r="M63" s="96" t="n">
        <v>59.5501218824977</v>
      </c>
      <c r="N63" s="68" t="s">
        <v>197</v>
      </c>
    </row>
    <row r="64" customFormat="false" ht="15" hidden="false" customHeight="false" outlineLevel="0" collapsed="false">
      <c r="A64" s="92" t="s">
        <v>178</v>
      </c>
      <c r="B64" s="96" t="n">
        <v>14.1992211981567</v>
      </c>
      <c r="C64" s="96" t="n">
        <v>20.6447004608295</v>
      </c>
      <c r="D64" s="96" t="n">
        <v>8.38645622119816</v>
      </c>
      <c r="E64" s="96" t="n">
        <v>62.4651152073733</v>
      </c>
      <c r="F64" s="96" t="n">
        <v>85.2423502304148</v>
      </c>
      <c r="G64" s="96" t="n">
        <v>35.7894470046083</v>
      </c>
      <c r="H64" s="96" t="n">
        <v>16.304797235023</v>
      </c>
      <c r="I64" s="96" t="n">
        <v>7.73092028435663</v>
      </c>
      <c r="J64" s="96" t="n">
        <v>12.6</v>
      </c>
      <c r="K64" s="96" t="n">
        <v>6.14285714285714</v>
      </c>
      <c r="L64" s="96" t="n">
        <v>1.65952534562212</v>
      </c>
      <c r="M64" s="96" t="n">
        <v>95.0254252042089</v>
      </c>
      <c r="N64" s="68" t="s">
        <v>198</v>
      </c>
    </row>
    <row r="65" customFormat="false" ht="15" hidden="false" customHeight="false" outlineLevel="0" collapsed="false">
      <c r="A65" s="92" t="s">
        <v>178</v>
      </c>
      <c r="B65" s="96" t="n">
        <v>16.0782857142857</v>
      </c>
      <c r="C65" s="96" t="n">
        <v>22.4358571428572</v>
      </c>
      <c r="D65" s="96" t="n">
        <v>10.0613619047619</v>
      </c>
      <c r="E65" s="96" t="n">
        <v>60.6947619047619</v>
      </c>
      <c r="F65" s="96" t="n">
        <v>86.3297142857143</v>
      </c>
      <c r="G65" s="96" t="n">
        <v>33.6351904761905</v>
      </c>
      <c r="H65" s="96" t="n">
        <v>20.9876285714286</v>
      </c>
      <c r="I65" s="96" t="n">
        <v>9.02005626514471</v>
      </c>
      <c r="J65" s="96" t="n">
        <v>41.3142857142857</v>
      </c>
      <c r="K65" s="96" t="n">
        <v>7.57142857142857</v>
      </c>
      <c r="L65" s="96" t="n">
        <v>1.72845714285714</v>
      </c>
      <c r="M65" s="96" t="n">
        <v>120.608228359904</v>
      </c>
      <c r="N65" s="68" t="s">
        <v>199</v>
      </c>
    </row>
    <row r="66" customFormat="false" ht="15" hidden="false" customHeight="false" outlineLevel="0" collapsed="false">
      <c r="A66" s="92" t="s">
        <v>178</v>
      </c>
      <c r="B66" s="96" t="n">
        <v>19.1635483870968</v>
      </c>
      <c r="C66" s="96" t="n">
        <v>25.4851152073733</v>
      </c>
      <c r="D66" s="96" t="n">
        <v>13.1438202764977</v>
      </c>
      <c r="E66" s="96" t="n">
        <v>62.7046543778802</v>
      </c>
      <c r="F66" s="96" t="n">
        <v>88.3633640552995</v>
      </c>
      <c r="G66" s="96" t="n">
        <v>34.89</v>
      </c>
      <c r="H66" s="96" t="n">
        <v>23.5090368663594</v>
      </c>
      <c r="I66" s="96" t="n">
        <v>9.56596096165359</v>
      </c>
      <c r="J66" s="96" t="n">
        <v>33.3714285714286</v>
      </c>
      <c r="K66" s="96" t="n">
        <v>7.42857142857143</v>
      </c>
      <c r="L66" s="96" t="n">
        <v>1.61467741935484</v>
      </c>
      <c r="M66" s="96" t="n">
        <v>146.964934894017</v>
      </c>
      <c r="N66" s="68" t="s">
        <v>155</v>
      </c>
    </row>
    <row r="67" customFormat="false" ht="15" hidden="false" customHeight="false" outlineLevel="0" collapsed="false">
      <c r="A67" s="92" t="s">
        <v>178</v>
      </c>
      <c r="B67" s="96" t="n">
        <v>23.7527142857143</v>
      </c>
      <c r="C67" s="96" t="n">
        <v>30.4428571428571</v>
      </c>
      <c r="D67" s="96" t="n">
        <v>17.1463333333333</v>
      </c>
      <c r="E67" s="96" t="n">
        <v>57.9591428571429</v>
      </c>
      <c r="F67" s="96" t="n">
        <v>85.6957142857142</v>
      </c>
      <c r="G67" s="96" t="n">
        <v>30.8463809523809</v>
      </c>
      <c r="H67" s="96" t="n">
        <v>27.2534285714286</v>
      </c>
      <c r="I67" s="96" t="n">
        <v>11.7737945873132</v>
      </c>
      <c r="J67" s="96" t="n">
        <v>9</v>
      </c>
      <c r="K67" s="96" t="n">
        <v>1.85714285714286</v>
      </c>
      <c r="L67" s="96" t="n">
        <v>1.69063809523809</v>
      </c>
      <c r="M67" s="96" t="n">
        <v>179.740246023451</v>
      </c>
      <c r="N67" s="68" t="s">
        <v>147</v>
      </c>
    </row>
    <row r="68" customFormat="false" ht="15" hidden="false" customHeight="false" outlineLevel="0" collapsed="false">
      <c r="A68" s="92" t="s">
        <v>178</v>
      </c>
      <c r="B68" s="96" t="n">
        <v>25.807004608295</v>
      </c>
      <c r="C68" s="96" t="n">
        <v>32.2214285714286</v>
      </c>
      <c r="D68" s="96" t="n">
        <v>19.5111520737327</v>
      </c>
      <c r="E68" s="96" t="n">
        <v>60.6264976958525</v>
      </c>
      <c r="F68" s="96" t="n">
        <v>87.3062211981567</v>
      </c>
      <c r="G68" s="96" t="n">
        <v>33.0114746543779</v>
      </c>
      <c r="H68" s="96" t="n">
        <v>26.545668202765</v>
      </c>
      <c r="I68" s="96" t="n">
        <v>11.5228120456624</v>
      </c>
      <c r="J68" s="96" t="n">
        <v>1.51428571428571</v>
      </c>
      <c r="K68" s="96" t="n">
        <v>1.14285714285714</v>
      </c>
      <c r="L68" s="96" t="n">
        <v>1.68424423963134</v>
      </c>
      <c r="M68" s="96" t="n">
        <v>188.491694552558</v>
      </c>
      <c r="N68" s="68" t="s">
        <v>200</v>
      </c>
    </row>
    <row r="69" customFormat="false" ht="15" hidden="false" customHeight="false" outlineLevel="0" collapsed="false">
      <c r="A69" s="92" t="s">
        <v>178</v>
      </c>
      <c r="B69" s="96" t="n">
        <v>25.8740552995392</v>
      </c>
      <c r="C69" s="96" t="n">
        <v>32.4546082949309</v>
      </c>
      <c r="D69" s="96" t="n">
        <v>19.8008294930876</v>
      </c>
      <c r="E69" s="96" t="n">
        <v>62.1226267281106</v>
      </c>
      <c r="F69" s="96" t="n">
        <v>86.8877419354839</v>
      </c>
      <c r="G69" s="96" t="n">
        <v>33.858202764977</v>
      </c>
      <c r="H69" s="96" t="n">
        <v>23.0623963133641</v>
      </c>
      <c r="I69" s="96" t="n">
        <v>10.060574948656</v>
      </c>
      <c r="J69" s="96" t="n">
        <v>2.74285714285714</v>
      </c>
      <c r="K69" s="96" t="n">
        <v>1.42857142857143</v>
      </c>
      <c r="L69" s="96" t="n">
        <v>1.51305069124424</v>
      </c>
      <c r="M69" s="96" t="n">
        <v>164.959005458014</v>
      </c>
      <c r="N69" s="68" t="s">
        <v>201</v>
      </c>
    </row>
    <row r="70" customFormat="false" ht="15" hidden="false" customHeight="false" outlineLevel="0" collapsed="false">
      <c r="A70" s="92" t="s">
        <v>178</v>
      </c>
      <c r="B70" s="96" t="n">
        <v>23.0557142857143</v>
      </c>
      <c r="C70" s="96" t="n">
        <v>29.4505238095238</v>
      </c>
      <c r="D70" s="96" t="n">
        <v>17.6367619047619</v>
      </c>
      <c r="E70" s="96" t="n">
        <v>67.2845238095238</v>
      </c>
      <c r="F70" s="96" t="n">
        <v>88.7444761904762</v>
      </c>
      <c r="G70" s="96" t="n">
        <v>38.762380952381</v>
      </c>
      <c r="H70" s="96" t="n">
        <v>18.302919047619</v>
      </c>
      <c r="I70" s="96" t="n">
        <v>8.48680077113962</v>
      </c>
      <c r="J70" s="96" t="n">
        <v>20.4857142857143</v>
      </c>
      <c r="K70" s="96" t="n">
        <v>4.71428571428571</v>
      </c>
      <c r="L70" s="96" t="n">
        <v>1.33895169082126</v>
      </c>
      <c r="M70" s="96" t="n">
        <v>117.533333370651</v>
      </c>
      <c r="N70" s="68" t="s">
        <v>202</v>
      </c>
    </row>
    <row r="71" customFormat="false" ht="15" hidden="false" customHeight="false" outlineLevel="0" collapsed="false">
      <c r="A71" s="92" t="s">
        <v>178</v>
      </c>
      <c r="B71" s="96" t="n">
        <v>19.2421566820276</v>
      </c>
      <c r="C71" s="96" t="n">
        <v>25.4417972350231</v>
      </c>
      <c r="D71" s="96" t="n">
        <v>14.0144423963134</v>
      </c>
      <c r="E71" s="96" t="n">
        <v>69.1814700460829</v>
      </c>
      <c r="F71" s="96" t="n">
        <v>88.9202304147465</v>
      </c>
      <c r="G71" s="96" t="n">
        <v>41.1214746543779</v>
      </c>
      <c r="H71" s="96" t="n">
        <v>13.5281612903226</v>
      </c>
      <c r="I71" s="96" t="n">
        <v>7.15715740203136</v>
      </c>
      <c r="J71" s="96" t="n">
        <v>34.6</v>
      </c>
      <c r="K71" s="96" t="n">
        <v>8.28571428571429</v>
      </c>
      <c r="L71" s="96" t="n">
        <v>1.12918817204301</v>
      </c>
      <c r="M71" s="96" t="n">
        <v>78.5764555533727</v>
      </c>
      <c r="N71" s="68" t="s">
        <v>203</v>
      </c>
    </row>
    <row r="72" customFormat="false" ht="15" hidden="false" customHeight="false" outlineLevel="0" collapsed="false">
      <c r="A72" s="92" t="s">
        <v>178</v>
      </c>
      <c r="B72" s="96" t="n">
        <v>13.9052380952381</v>
      </c>
      <c r="C72" s="96" t="n">
        <v>19.4222857142857</v>
      </c>
      <c r="D72" s="96" t="n">
        <v>9.02835238095238</v>
      </c>
      <c r="E72" s="96" t="n">
        <v>68.4727142857143</v>
      </c>
      <c r="F72" s="96" t="n">
        <v>88.1008571428572</v>
      </c>
      <c r="G72" s="96" t="n">
        <v>43.4245714285714</v>
      </c>
      <c r="H72" s="96" t="n">
        <v>9.57892857142857</v>
      </c>
      <c r="I72" s="96" t="n">
        <v>5.93843308718849</v>
      </c>
      <c r="J72" s="96" t="n">
        <v>31.8285714285714</v>
      </c>
      <c r="K72" s="96" t="n">
        <v>9.14285714285714</v>
      </c>
      <c r="L72" s="96" t="n">
        <v>1.20630555555555</v>
      </c>
      <c r="M72" s="96" t="n">
        <v>45.8331042726835</v>
      </c>
      <c r="N72" s="68" t="s">
        <v>156</v>
      </c>
    </row>
    <row r="73" customFormat="false" ht="15" hidden="false" customHeight="false" outlineLevel="0" collapsed="false">
      <c r="A73" s="92" t="s">
        <v>178</v>
      </c>
      <c r="B73" s="96" t="n">
        <v>11.1382119815668</v>
      </c>
      <c r="C73" s="96" t="n">
        <v>16.6472350230415</v>
      </c>
      <c r="D73" s="96" t="n">
        <v>6.28337788018433</v>
      </c>
      <c r="E73" s="96" t="n">
        <v>68.1967419354839</v>
      </c>
      <c r="F73" s="96" t="n">
        <v>86.9999999999999</v>
      </c>
      <c r="G73" s="96" t="n">
        <v>45.0734101382488</v>
      </c>
      <c r="H73" s="96" t="n">
        <v>7.83818894009216</v>
      </c>
      <c r="I73" s="96" t="n">
        <v>5.26089039931306</v>
      </c>
      <c r="J73" s="96" t="n">
        <v>36.8857142857143</v>
      </c>
      <c r="K73" s="96" t="n">
        <v>9.71428571428571</v>
      </c>
      <c r="L73" s="96" t="n">
        <v>1.39281318681319</v>
      </c>
      <c r="M73" s="96" t="n">
        <v>39.8554912705316</v>
      </c>
      <c r="N73" s="68" t="s">
        <v>204</v>
      </c>
    </row>
    <row r="74" customFormat="false" ht="15" hidden="false" customHeight="false" outlineLevel="0" collapsed="false">
      <c r="A74" s="92" t="s">
        <v>179</v>
      </c>
      <c r="B74" s="96" t="n">
        <v>11.1648387096774</v>
      </c>
      <c r="C74" s="96" t="n">
        <v>16.022529953917</v>
      </c>
      <c r="D74" s="96" t="n">
        <v>6.96747926267281</v>
      </c>
      <c r="E74" s="96" t="n">
        <v>64.8867281105991</v>
      </c>
      <c r="F74" s="96" t="n">
        <v>81.8447926267281</v>
      </c>
      <c r="G74" s="96" t="n">
        <v>43.6705069124424</v>
      </c>
      <c r="H74" s="96" t="n">
        <v>9.59458986175115</v>
      </c>
      <c r="I74" s="96" t="n">
        <v>6.51853565669814</v>
      </c>
      <c r="J74" s="96" t="n">
        <v>49.2571428571429</v>
      </c>
      <c r="K74" s="96" t="n">
        <v>9.85714285714286</v>
      </c>
      <c r="L74" s="96" t="n">
        <v>1.94454838709677</v>
      </c>
      <c r="M74" s="96" t="n">
        <v>53.8888995391982</v>
      </c>
      <c r="N74" s="68" t="s">
        <v>196</v>
      </c>
    </row>
    <row r="75" customFormat="false" ht="15" hidden="false" customHeight="false" outlineLevel="0" collapsed="false">
      <c r="A75" s="92" t="s">
        <v>179</v>
      </c>
      <c r="B75" s="96" t="n">
        <v>11.7650707070707</v>
      </c>
      <c r="C75" s="96" t="n">
        <v>16.9162121212121</v>
      </c>
      <c r="D75" s="96" t="n">
        <v>7.18142424242424</v>
      </c>
      <c r="E75" s="96" t="n">
        <v>65.1076767676768</v>
      </c>
      <c r="F75" s="96" t="n">
        <v>83.3452525252525</v>
      </c>
      <c r="G75" s="96" t="n">
        <v>42.8345454545454</v>
      </c>
      <c r="H75" s="96" t="n">
        <v>12.4620353535354</v>
      </c>
      <c r="I75" s="96" t="n">
        <v>7.03274562398627</v>
      </c>
      <c r="J75" s="96" t="n">
        <v>19.8285714285714</v>
      </c>
      <c r="K75" s="96" t="n">
        <v>8.56060606060606</v>
      </c>
      <c r="L75" s="96" t="n">
        <v>1.89187878787879</v>
      </c>
      <c r="M75" s="96" t="n">
        <v>61.6242492361502</v>
      </c>
      <c r="N75" s="68" t="s">
        <v>197</v>
      </c>
    </row>
    <row r="76" customFormat="false" ht="15" hidden="false" customHeight="false" outlineLevel="0" collapsed="false">
      <c r="A76" s="92" t="s">
        <v>179</v>
      </c>
      <c r="B76" s="96" t="n">
        <v>14.3428894009217</v>
      </c>
      <c r="C76" s="96" t="n">
        <v>19.3450230414746</v>
      </c>
      <c r="D76" s="96" t="n">
        <v>9.68912442396313</v>
      </c>
      <c r="E76" s="96" t="n">
        <v>63.8796175115208</v>
      </c>
      <c r="F76" s="96" t="n">
        <v>82.2376497695853</v>
      </c>
      <c r="G76" s="96" t="n">
        <v>41.9811520737327</v>
      </c>
      <c r="H76" s="96" t="n">
        <v>16.2655253456221</v>
      </c>
      <c r="I76" s="96" t="n">
        <v>7.64989555439461</v>
      </c>
      <c r="J76" s="96" t="n">
        <v>19.6571428571429</v>
      </c>
      <c r="K76" s="96" t="n">
        <v>7.42857142857143</v>
      </c>
      <c r="L76" s="96" t="n">
        <v>1.9878202764977</v>
      </c>
      <c r="M76" s="96" t="n">
        <v>92.8899550267628</v>
      </c>
      <c r="N76" s="68" t="s">
        <v>198</v>
      </c>
    </row>
    <row r="77" customFormat="false" ht="15" hidden="false" customHeight="false" outlineLevel="0" collapsed="false">
      <c r="A77" s="92" t="s">
        <v>179</v>
      </c>
      <c r="B77" s="96" t="n">
        <v>16.0067142857143</v>
      </c>
      <c r="C77" s="96" t="n">
        <v>20.9766190476191</v>
      </c>
      <c r="D77" s="96" t="n">
        <v>11.1191</v>
      </c>
      <c r="E77" s="96" t="n">
        <v>62.3543333333333</v>
      </c>
      <c r="F77" s="96" t="n">
        <v>82.5610476190476</v>
      </c>
      <c r="G77" s="96" t="n">
        <v>39.8052857142857</v>
      </c>
      <c r="H77" s="96" t="n">
        <v>20.8157904761905</v>
      </c>
      <c r="I77" s="96" t="n">
        <v>8.8619716126165</v>
      </c>
      <c r="J77" s="96" t="n">
        <v>46.2571428571429</v>
      </c>
      <c r="K77" s="96" t="n">
        <v>8.28571428571429</v>
      </c>
      <c r="L77" s="96" t="n">
        <v>2.04858095238095</v>
      </c>
      <c r="M77" s="96" t="n">
        <v>117.7397159338</v>
      </c>
      <c r="N77" s="68" t="s">
        <v>199</v>
      </c>
    </row>
    <row r="78" customFormat="false" ht="15" hidden="false" customHeight="false" outlineLevel="0" collapsed="false">
      <c r="A78" s="92" t="s">
        <v>179</v>
      </c>
      <c r="B78" s="96" t="n">
        <v>18.9504147465438</v>
      </c>
      <c r="C78" s="96" t="n">
        <v>23.5207373271889</v>
      </c>
      <c r="D78" s="96" t="n">
        <v>14.3154377880184</v>
      </c>
      <c r="E78" s="96" t="n">
        <v>65.2297695852535</v>
      </c>
      <c r="F78" s="96" t="n">
        <v>84.8540552995391</v>
      </c>
      <c r="G78" s="96" t="n">
        <v>41.9493548387097</v>
      </c>
      <c r="H78" s="96" t="n">
        <v>23.9472580645161</v>
      </c>
      <c r="I78" s="96" t="n">
        <v>9.85707633686058</v>
      </c>
      <c r="J78" s="96" t="n">
        <v>29.4</v>
      </c>
      <c r="K78" s="96" t="n">
        <v>10.2857142857143</v>
      </c>
      <c r="L78" s="96" t="n">
        <v>1.95395852534562</v>
      </c>
      <c r="M78" s="96" t="n">
        <v>144.102185215269</v>
      </c>
      <c r="N78" s="68" t="s">
        <v>155</v>
      </c>
    </row>
    <row r="79" customFormat="false" ht="15" hidden="false" customHeight="false" outlineLevel="0" collapsed="false">
      <c r="A79" s="92" t="s">
        <v>179</v>
      </c>
      <c r="B79" s="96" t="n">
        <v>23.1899047619048</v>
      </c>
      <c r="C79" s="96" t="n">
        <v>27.9219523809524</v>
      </c>
      <c r="D79" s="96" t="n">
        <v>18.354380952381</v>
      </c>
      <c r="E79" s="96" t="n">
        <v>62.4765238095239</v>
      </c>
      <c r="F79" s="96" t="n">
        <v>83.4784285714287</v>
      </c>
      <c r="G79" s="96" t="n">
        <v>39.220619047619</v>
      </c>
      <c r="H79" s="96" t="n">
        <v>27.1178095238095</v>
      </c>
      <c r="I79" s="96" t="n">
        <v>11.6648921417044</v>
      </c>
      <c r="J79" s="96" t="n">
        <v>3.74285714285714</v>
      </c>
      <c r="K79" s="96" t="n">
        <v>2.42857142857143</v>
      </c>
      <c r="L79" s="96" t="n">
        <v>1.84463333333333</v>
      </c>
      <c r="M79" s="96" t="n">
        <v>169.524332557406</v>
      </c>
      <c r="N79" s="68" t="s">
        <v>147</v>
      </c>
    </row>
    <row r="80" customFormat="false" ht="15" hidden="false" customHeight="false" outlineLevel="0" collapsed="false">
      <c r="A80" s="92" t="s">
        <v>179</v>
      </c>
      <c r="B80" s="96" t="n">
        <v>25.2738248847926</v>
      </c>
      <c r="C80" s="96" t="n">
        <v>29.7650230414746</v>
      </c>
      <c r="D80" s="96" t="n">
        <v>20.6252995391705</v>
      </c>
      <c r="E80" s="96" t="n">
        <v>66.3469124423963</v>
      </c>
      <c r="F80" s="96" t="n">
        <v>85.308064516129</v>
      </c>
      <c r="G80" s="96" t="n">
        <v>43.0963594470046</v>
      </c>
      <c r="H80" s="96" t="n">
        <v>26.5203225806452</v>
      </c>
      <c r="I80" s="96" t="n">
        <v>11.4882844183995</v>
      </c>
      <c r="J80" s="96" t="n">
        <v>2.02857142857143</v>
      </c>
      <c r="K80" s="96" t="n">
        <v>2.28571428571429</v>
      </c>
      <c r="L80" s="96" t="n">
        <v>1.70276497695852</v>
      </c>
      <c r="M80" s="96" t="n">
        <v>176.720353535243</v>
      </c>
      <c r="N80" s="68" t="s">
        <v>200</v>
      </c>
    </row>
    <row r="81" customFormat="false" ht="15" hidden="false" customHeight="false" outlineLevel="0" collapsed="false">
      <c r="A81" s="92" t="s">
        <v>179</v>
      </c>
      <c r="B81" s="96" t="n">
        <v>25.6792626728111</v>
      </c>
      <c r="C81" s="96" t="n">
        <v>30.3385714285714</v>
      </c>
      <c r="D81" s="96" t="n">
        <v>21.245069124424</v>
      </c>
      <c r="E81" s="96" t="n">
        <v>66.9569124423963</v>
      </c>
      <c r="F81" s="96" t="n">
        <v>84.9235483870968</v>
      </c>
      <c r="G81" s="96" t="n">
        <v>43.1944239631337</v>
      </c>
      <c r="H81" s="96" t="n">
        <v>23.1518894009217</v>
      </c>
      <c r="I81" s="96" t="n">
        <v>10.098867184995</v>
      </c>
      <c r="J81" s="96" t="n">
        <v>8.94285714285714</v>
      </c>
      <c r="K81" s="96" t="n">
        <v>3</v>
      </c>
      <c r="L81" s="96" t="n">
        <v>1.6782534562212</v>
      </c>
      <c r="M81" s="96" t="n">
        <v>158.773336921419</v>
      </c>
      <c r="N81" s="68" t="s">
        <v>201</v>
      </c>
    </row>
    <row r="82" customFormat="false" ht="15" hidden="false" customHeight="false" outlineLevel="0" collapsed="false">
      <c r="A82" s="92" t="s">
        <v>179</v>
      </c>
      <c r="B82" s="96" t="n">
        <v>23.3099523809524</v>
      </c>
      <c r="C82" s="96" t="n">
        <v>28.0000476190476</v>
      </c>
      <c r="D82" s="96" t="n">
        <v>19.1058571428571</v>
      </c>
      <c r="E82" s="96" t="n">
        <v>67.820380952381</v>
      </c>
      <c r="F82" s="96" t="n">
        <v>84.5885238095239</v>
      </c>
      <c r="G82" s="96" t="n">
        <v>46.1465238095238</v>
      </c>
      <c r="H82" s="96" t="n">
        <v>18.2632857142857</v>
      </c>
      <c r="I82" s="96" t="n">
        <v>8.41307775204523</v>
      </c>
      <c r="J82" s="96" t="n">
        <v>22.2571428571429</v>
      </c>
      <c r="K82" s="96" t="n">
        <v>6.71428571428571</v>
      </c>
      <c r="L82" s="96" t="n">
        <v>1.69232380952381</v>
      </c>
      <c r="M82" s="96" t="n">
        <v>118.396933300155</v>
      </c>
      <c r="N82" s="68" t="s">
        <v>202</v>
      </c>
    </row>
    <row r="83" customFormat="false" ht="15" hidden="false" customHeight="false" outlineLevel="0" collapsed="false">
      <c r="A83" s="92" t="s">
        <v>179</v>
      </c>
      <c r="B83" s="96" t="n">
        <v>19.9091474654378</v>
      </c>
      <c r="C83" s="96" t="n">
        <v>24.8144700460829</v>
      </c>
      <c r="D83" s="96" t="n">
        <v>15.691935483871</v>
      </c>
      <c r="E83" s="96" t="n">
        <v>67.8461612903226</v>
      </c>
      <c r="F83" s="96" t="n">
        <v>84.0201566820277</v>
      </c>
      <c r="G83" s="96" t="n">
        <v>46.2061290322581</v>
      </c>
      <c r="H83" s="96" t="n">
        <v>13.3701198156682</v>
      </c>
      <c r="I83" s="96" t="n">
        <v>6.95022690518116</v>
      </c>
      <c r="J83" s="96" t="n">
        <v>32.4857142857143</v>
      </c>
      <c r="K83" s="96" t="n">
        <v>10.7142857142857</v>
      </c>
      <c r="L83" s="96" t="n">
        <v>1.64494470046083</v>
      </c>
      <c r="M83" s="96" t="n">
        <v>85.4229785033635</v>
      </c>
      <c r="N83" s="68" t="s">
        <v>203</v>
      </c>
    </row>
    <row r="84" customFormat="false" ht="15" hidden="false" customHeight="false" outlineLevel="0" collapsed="false">
      <c r="A84" s="92" t="s">
        <v>179</v>
      </c>
      <c r="B84" s="96" t="n">
        <v>14.8789417475728</v>
      </c>
      <c r="C84" s="96" t="n">
        <v>19.398640776699</v>
      </c>
      <c r="D84" s="96" t="n">
        <v>10.9286990291262</v>
      </c>
      <c r="E84" s="96" t="n">
        <v>65.220145631068</v>
      </c>
      <c r="F84" s="96" t="n">
        <v>81.5912621359223</v>
      </c>
      <c r="G84" s="96" t="n">
        <v>44.8741262135922</v>
      </c>
      <c r="H84" s="96" t="n">
        <v>9.30226213592233</v>
      </c>
      <c r="I84" s="96" t="n">
        <v>5.54982522010059</v>
      </c>
      <c r="J84" s="96" t="n">
        <v>57.8857142857143</v>
      </c>
      <c r="K84" s="96" t="n">
        <v>10.9223300970874</v>
      </c>
      <c r="L84" s="96" t="n">
        <v>1.82206796116505</v>
      </c>
      <c r="M84" s="96" t="n">
        <v>57.0544687781519</v>
      </c>
      <c r="N84" s="68" t="s">
        <v>156</v>
      </c>
    </row>
    <row r="85" customFormat="false" ht="15" hidden="false" customHeight="false" outlineLevel="0" collapsed="false">
      <c r="A85" s="92" t="s">
        <v>179</v>
      </c>
      <c r="B85" s="96" t="n">
        <v>12.237732718894</v>
      </c>
      <c r="C85" s="96" t="n">
        <v>16.7362211981567</v>
      </c>
      <c r="D85" s="96" t="n">
        <v>8.35050230414747</v>
      </c>
      <c r="E85" s="96" t="n">
        <v>65.7820276497696</v>
      </c>
      <c r="F85" s="96" t="n">
        <v>82.3686175115207</v>
      </c>
      <c r="G85" s="96" t="n">
        <v>46.6781105990783</v>
      </c>
      <c r="H85" s="96" t="n">
        <v>7.87060829493088</v>
      </c>
      <c r="I85" s="96" t="n">
        <v>5.21796539713156</v>
      </c>
      <c r="J85" s="96" t="n">
        <v>57.4571428571429</v>
      </c>
      <c r="K85" s="96" t="n">
        <v>10.8571428571429</v>
      </c>
      <c r="L85" s="96" t="n">
        <v>1.91689400921659</v>
      </c>
      <c r="M85" s="96" t="n">
        <v>48.2031786746449</v>
      </c>
      <c r="N85" s="68" t="s">
        <v>204</v>
      </c>
    </row>
    <row r="86" customFormat="false" ht="15" hidden="false" customHeight="false" outlineLevel="0" collapsed="false">
      <c r="A86" s="87" t="s">
        <v>180</v>
      </c>
      <c r="B86" s="96" t="n">
        <v>10</v>
      </c>
      <c r="C86" s="96" t="n">
        <v>14.6</v>
      </c>
      <c r="D86" s="96" t="n">
        <v>5.4</v>
      </c>
      <c r="J86" s="96" t="n">
        <v>41.3</v>
      </c>
      <c r="K86" s="96" t="n">
        <v>3.2</v>
      </c>
    </row>
    <row r="87" customFormat="false" ht="15" hidden="false" customHeight="false" outlineLevel="0" collapsed="false">
      <c r="A87" s="87" t="s">
        <v>180</v>
      </c>
      <c r="B87" s="96" t="n">
        <v>10.5</v>
      </c>
      <c r="C87" s="96" t="n">
        <v>15.2</v>
      </c>
      <c r="D87" s="96" t="n">
        <v>5.9</v>
      </c>
      <c r="J87" s="96" t="n">
        <v>38.9</v>
      </c>
      <c r="K87" s="96" t="n">
        <v>2.9</v>
      </c>
    </row>
    <row r="88" customFormat="false" ht="15" hidden="false" customHeight="false" outlineLevel="0" collapsed="false">
      <c r="A88" s="87" t="s">
        <v>180</v>
      </c>
      <c r="B88" s="96" t="n">
        <v>11.4</v>
      </c>
      <c r="C88" s="96" t="n">
        <v>16.5</v>
      </c>
      <c r="D88" s="96" t="n">
        <v>6.3</v>
      </c>
      <c r="J88" s="96" t="n">
        <v>38</v>
      </c>
      <c r="K88" s="96" t="n">
        <v>3.3</v>
      </c>
    </row>
    <row r="89" customFormat="false" ht="15" hidden="false" customHeight="false" outlineLevel="0" collapsed="false">
      <c r="A89" s="87" t="s">
        <v>180</v>
      </c>
      <c r="B89" s="96" t="n">
        <v>13.1</v>
      </c>
      <c r="C89" s="96" t="n">
        <v>18.3</v>
      </c>
      <c r="D89" s="96" t="n">
        <v>7.9</v>
      </c>
      <c r="J89" s="96" t="n">
        <v>43.6</v>
      </c>
      <c r="K89" s="96" t="n">
        <v>4.6</v>
      </c>
    </row>
    <row r="90" customFormat="false" ht="15" hidden="false" customHeight="false" outlineLevel="0" collapsed="false">
      <c r="A90" s="87" t="s">
        <v>180</v>
      </c>
      <c r="B90" s="96" t="n">
        <v>16</v>
      </c>
      <c r="C90" s="96" t="n">
        <v>21.2</v>
      </c>
      <c r="D90" s="96" t="n">
        <v>10.8</v>
      </c>
      <c r="J90" s="96" t="n">
        <v>45.8</v>
      </c>
      <c r="K90" s="96" t="n">
        <v>4</v>
      </c>
    </row>
    <row r="91" customFormat="false" ht="15" hidden="false" customHeight="false" outlineLevel="0" collapsed="false">
      <c r="A91" s="87" t="s">
        <v>180</v>
      </c>
      <c r="B91" s="96" t="n">
        <v>19.3</v>
      </c>
      <c r="C91" s="96" t="n">
        <v>24.4</v>
      </c>
      <c r="D91" s="96" t="n">
        <v>14.3</v>
      </c>
      <c r="J91" s="96" t="n">
        <v>19.3</v>
      </c>
      <c r="K91" s="96" t="n">
        <v>2.2</v>
      </c>
    </row>
    <row r="92" customFormat="false" ht="15" hidden="false" customHeight="false" outlineLevel="0" collapsed="false">
      <c r="A92" s="87" t="s">
        <v>180</v>
      </c>
      <c r="B92" s="96" t="n">
        <v>22.8</v>
      </c>
      <c r="C92" s="96" t="n">
        <v>28.3</v>
      </c>
      <c r="D92" s="96" t="n">
        <v>17.3</v>
      </c>
      <c r="J92" s="96" t="n">
        <v>2.1</v>
      </c>
      <c r="K92" s="96" t="n">
        <v>0.5</v>
      </c>
    </row>
    <row r="93" customFormat="false" ht="15" hidden="false" customHeight="false" outlineLevel="0" collapsed="false">
      <c r="A93" s="87" t="s">
        <v>180</v>
      </c>
      <c r="B93" s="96" t="n">
        <v>23.1</v>
      </c>
      <c r="C93" s="96" t="n">
        <v>28.4</v>
      </c>
      <c r="D93" s="96" t="n">
        <v>17.8</v>
      </c>
      <c r="J93" s="96" t="n">
        <v>8.6</v>
      </c>
      <c r="K93" s="96" t="n">
        <v>1.1</v>
      </c>
    </row>
    <row r="94" customFormat="false" ht="15" hidden="false" customHeight="false" outlineLevel="0" collapsed="false">
      <c r="A94" s="87" t="s">
        <v>180</v>
      </c>
      <c r="B94" s="96" t="n">
        <v>20.6</v>
      </c>
      <c r="C94" s="96" t="n">
        <v>25.8</v>
      </c>
      <c r="D94" s="96" t="n">
        <v>15.3</v>
      </c>
      <c r="J94" s="96" t="n">
        <v>39.7</v>
      </c>
      <c r="K94" s="96" t="n">
        <v>2.4</v>
      </c>
    </row>
    <row r="95" customFormat="false" ht="15" hidden="false" customHeight="false" outlineLevel="0" collapsed="false">
      <c r="A95" s="87" t="s">
        <v>180</v>
      </c>
      <c r="B95" s="96" t="n">
        <v>17</v>
      </c>
      <c r="C95" s="96" t="n">
        <v>21.8</v>
      </c>
      <c r="D95" s="96" t="n">
        <v>12.1</v>
      </c>
      <c r="J95" s="96" t="n">
        <v>71.6</v>
      </c>
      <c r="K95" s="96" t="n">
        <v>3.4</v>
      </c>
    </row>
    <row r="96" customFormat="false" ht="15" hidden="false" customHeight="false" outlineLevel="0" collapsed="false">
      <c r="A96" s="87" t="s">
        <v>180</v>
      </c>
      <c r="B96" s="96" t="n">
        <v>13.2</v>
      </c>
      <c r="C96" s="96" t="n">
        <v>17.9</v>
      </c>
      <c r="D96" s="96" t="n">
        <v>8.5</v>
      </c>
      <c r="J96" s="96" t="n">
        <v>50.4</v>
      </c>
      <c r="K96" s="96" t="n">
        <v>4</v>
      </c>
    </row>
    <row r="97" customFormat="false" ht="15" hidden="false" customHeight="false" outlineLevel="0" collapsed="false">
      <c r="A97" s="87" t="s">
        <v>180</v>
      </c>
      <c r="B97" s="96" t="n">
        <v>10.5</v>
      </c>
      <c r="C97" s="96" t="n">
        <v>14.8</v>
      </c>
      <c r="D97" s="96" t="n">
        <v>6.2</v>
      </c>
      <c r="J97" s="96" t="n">
        <v>75.1</v>
      </c>
      <c r="K97" s="96" t="n">
        <v>3.8</v>
      </c>
    </row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5" zeroHeight="false" outlineLevelRow="0" outlineLevelCol="0"/>
  <cols>
    <col collapsed="false" customWidth="false" hidden="false" outlineLevel="0" max="5" min="1" style="68" width="11.42"/>
    <col collapsed="false" customWidth="false" hidden="false" outlineLevel="0" max="6" min="6" style="98" width="11.42"/>
    <col collapsed="false" customWidth="false" hidden="false" outlineLevel="0" max="9" min="7" style="68" width="11.42"/>
    <col collapsed="false" customWidth="false" hidden="false" outlineLevel="0" max="10" min="10" style="98" width="11.42"/>
    <col collapsed="false" customWidth="false" hidden="false" outlineLevel="0" max="257" min="11" style="68" width="11.42"/>
  </cols>
  <sheetData>
    <row r="1" customFormat="false" ht="15" hidden="false" customHeight="false" outlineLevel="0" collapsed="false">
      <c r="A1" s="70" t="s">
        <v>205</v>
      </c>
      <c r="B1" s="70" t="s">
        <v>206</v>
      </c>
      <c r="C1" s="70" t="s">
        <v>207</v>
      </c>
      <c r="D1" s="70" t="s">
        <v>208</v>
      </c>
      <c r="E1" s="70" t="s">
        <v>209</v>
      </c>
      <c r="F1" s="99" t="s">
        <v>210</v>
      </c>
      <c r="G1" s="70" t="s">
        <v>211</v>
      </c>
      <c r="H1" s="70" t="s">
        <v>212</v>
      </c>
      <c r="I1" s="70" t="s">
        <v>213</v>
      </c>
      <c r="J1" s="99" t="s">
        <v>214</v>
      </c>
    </row>
    <row r="2" customFormat="false" ht="15" hidden="false" customHeight="false" outlineLevel="0" collapsed="false">
      <c r="A2" s="68" t="s">
        <v>215</v>
      </c>
      <c r="B2" s="68" t="s">
        <v>216</v>
      </c>
      <c r="C2" s="68" t="s">
        <v>217</v>
      </c>
      <c r="D2" s="68" t="s">
        <v>218</v>
      </c>
      <c r="E2" s="68" t="s">
        <v>219</v>
      </c>
      <c r="F2" s="98" t="s">
        <v>219</v>
      </c>
      <c r="G2" s="68" t="n">
        <v>15</v>
      </c>
      <c r="H2" s="68" t="n">
        <v>90</v>
      </c>
      <c r="I2" s="68" t="n">
        <v>64</v>
      </c>
      <c r="J2" s="98" t="s">
        <v>220</v>
      </c>
    </row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1" activeCellId="0" sqref="I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68" width="11.42"/>
    <col collapsed="false" customWidth="false" hidden="false" outlineLevel="0" max="4" min="2" style="96" width="11.42"/>
    <col collapsed="false" customWidth="false" hidden="false" outlineLevel="0" max="12" min="5" style="68" width="11.42"/>
    <col collapsed="false" customWidth="false" hidden="false" outlineLevel="0" max="13" min="13" style="69" width="11.42"/>
    <col collapsed="false" customWidth="false" hidden="false" outlineLevel="0" max="257" min="14" style="68" width="11.42"/>
  </cols>
  <sheetData>
    <row r="1" customFormat="false" ht="15" hidden="false" customHeight="false" outlineLevel="0" collapsed="false">
      <c r="A1" s="70" t="s">
        <v>206</v>
      </c>
      <c r="B1" s="100" t="s">
        <v>221</v>
      </c>
      <c r="C1" s="100" t="s">
        <v>222</v>
      </c>
      <c r="D1" s="100" t="s">
        <v>223</v>
      </c>
      <c r="E1" s="70" t="s">
        <v>195</v>
      </c>
      <c r="H1" s="96"/>
      <c r="J1" s="79"/>
      <c r="K1" s="79"/>
      <c r="L1" s="79"/>
    </row>
    <row r="2" customFormat="false" ht="15" hidden="false" customHeight="false" outlineLevel="0" collapsed="false">
      <c r="A2" s="68" t="s">
        <v>216</v>
      </c>
      <c r="B2" s="96" t="n">
        <v>16.2285714285714</v>
      </c>
      <c r="C2" s="96" t="n">
        <v>7.71428571428571</v>
      </c>
      <c r="D2" s="96" t="n">
        <v>46.5244677851305</v>
      </c>
      <c r="E2" s="68" t="s">
        <v>196</v>
      </c>
      <c r="F2" s="96"/>
      <c r="G2" s="96"/>
      <c r="H2" s="96"/>
      <c r="I2" s="96"/>
      <c r="J2" s="96"/>
      <c r="K2" s="96"/>
      <c r="L2" s="96"/>
      <c r="M2" s="79"/>
      <c r="N2" s="69"/>
      <c r="O2" s="69"/>
      <c r="P2" s="69"/>
    </row>
    <row r="3" customFormat="false" ht="15" hidden="false" customHeight="false" outlineLevel="0" collapsed="false">
      <c r="A3" s="68" t="s">
        <v>216</v>
      </c>
      <c r="B3" s="96" t="n">
        <v>14.7714285714286</v>
      </c>
      <c r="C3" s="96" t="n">
        <v>6.99116161616162</v>
      </c>
      <c r="D3" s="96" t="n">
        <v>59.5501218824977</v>
      </c>
      <c r="E3" s="68" t="s">
        <v>197</v>
      </c>
      <c r="F3" s="96"/>
      <c r="G3" s="96"/>
      <c r="H3" s="96"/>
      <c r="I3" s="96"/>
      <c r="J3" s="96"/>
      <c r="K3" s="96"/>
      <c r="L3" s="96"/>
      <c r="M3" s="79"/>
    </row>
    <row r="4" customFormat="false" ht="15" hidden="false" customHeight="false" outlineLevel="0" collapsed="false">
      <c r="A4" s="68" t="s">
        <v>216</v>
      </c>
      <c r="B4" s="96" t="n">
        <v>12.6</v>
      </c>
      <c r="C4" s="96" t="n">
        <v>6.14285714285714</v>
      </c>
      <c r="D4" s="96" t="n">
        <v>95.0254252042089</v>
      </c>
      <c r="E4" s="68" t="s">
        <v>198</v>
      </c>
      <c r="F4" s="96"/>
      <c r="G4" s="96"/>
      <c r="H4" s="96"/>
      <c r="I4" s="96"/>
      <c r="J4" s="96"/>
      <c r="K4" s="96"/>
      <c r="L4" s="96"/>
      <c r="M4" s="79"/>
    </row>
    <row r="5" customFormat="false" ht="15" hidden="false" customHeight="false" outlineLevel="0" collapsed="false">
      <c r="A5" s="68" t="s">
        <v>216</v>
      </c>
      <c r="B5" s="96" t="n">
        <v>41.3142857142857</v>
      </c>
      <c r="C5" s="96" t="n">
        <v>7.57142857142857</v>
      </c>
      <c r="D5" s="96" t="n">
        <v>120.608228359904</v>
      </c>
      <c r="E5" s="68" t="s">
        <v>199</v>
      </c>
      <c r="F5" s="96"/>
      <c r="G5" s="96"/>
      <c r="H5" s="96"/>
      <c r="I5" s="96"/>
      <c r="J5" s="96"/>
      <c r="K5" s="96"/>
      <c r="L5" s="96"/>
      <c r="M5" s="79"/>
    </row>
    <row r="6" customFormat="false" ht="15" hidden="false" customHeight="false" outlineLevel="0" collapsed="false">
      <c r="A6" s="68" t="s">
        <v>216</v>
      </c>
      <c r="B6" s="96" t="n">
        <v>33.3714285714286</v>
      </c>
      <c r="C6" s="96" t="n">
        <v>7.42857142857143</v>
      </c>
      <c r="D6" s="96" t="n">
        <v>146.964934894017</v>
      </c>
      <c r="E6" s="68" t="s">
        <v>155</v>
      </c>
      <c r="F6" s="96"/>
      <c r="G6" s="96"/>
      <c r="H6" s="96"/>
      <c r="I6" s="96"/>
      <c r="J6" s="96"/>
      <c r="K6" s="96"/>
      <c r="L6" s="96"/>
      <c r="M6" s="79"/>
    </row>
    <row r="7" customFormat="false" ht="15" hidden="false" customHeight="false" outlineLevel="0" collapsed="false">
      <c r="A7" s="68" t="s">
        <v>216</v>
      </c>
      <c r="B7" s="96" t="n">
        <v>9</v>
      </c>
      <c r="C7" s="96" t="n">
        <v>1.85714285714286</v>
      </c>
      <c r="D7" s="96" t="n">
        <v>179.740246023451</v>
      </c>
      <c r="E7" s="68" t="s">
        <v>147</v>
      </c>
      <c r="F7" s="96"/>
      <c r="G7" s="96"/>
      <c r="H7" s="96"/>
      <c r="I7" s="96"/>
      <c r="J7" s="96"/>
      <c r="K7" s="96"/>
      <c r="L7" s="96"/>
      <c r="M7" s="79"/>
    </row>
    <row r="8" customFormat="false" ht="15" hidden="false" customHeight="false" outlineLevel="0" collapsed="false">
      <c r="A8" s="68" t="s">
        <v>216</v>
      </c>
      <c r="B8" s="96" t="n">
        <v>1.51428571428571</v>
      </c>
      <c r="C8" s="96" t="n">
        <v>1.14285714285714</v>
      </c>
      <c r="D8" s="96" t="n">
        <v>188.491694552558</v>
      </c>
      <c r="E8" s="68" t="s">
        <v>200</v>
      </c>
      <c r="F8" s="96"/>
      <c r="G8" s="96"/>
      <c r="H8" s="96"/>
      <c r="I8" s="96"/>
      <c r="J8" s="96"/>
      <c r="K8" s="96"/>
      <c r="L8" s="96"/>
      <c r="M8" s="79"/>
    </row>
    <row r="9" customFormat="false" ht="15" hidden="false" customHeight="false" outlineLevel="0" collapsed="false">
      <c r="A9" s="68" t="s">
        <v>216</v>
      </c>
      <c r="B9" s="96" t="n">
        <v>2.74285714285714</v>
      </c>
      <c r="C9" s="96" t="n">
        <v>1.42857142857143</v>
      </c>
      <c r="D9" s="96" t="n">
        <v>164.959005458014</v>
      </c>
      <c r="E9" s="68" t="s">
        <v>201</v>
      </c>
      <c r="F9" s="96"/>
      <c r="G9" s="96"/>
      <c r="H9" s="96"/>
      <c r="I9" s="96"/>
      <c r="J9" s="96"/>
      <c r="K9" s="96"/>
      <c r="L9" s="96"/>
      <c r="M9" s="79"/>
    </row>
    <row r="10" customFormat="false" ht="15" hidden="false" customHeight="false" outlineLevel="0" collapsed="false">
      <c r="A10" s="68" t="s">
        <v>216</v>
      </c>
      <c r="B10" s="96" t="n">
        <v>20.4857142857143</v>
      </c>
      <c r="C10" s="96" t="n">
        <v>4.71428571428571</v>
      </c>
      <c r="D10" s="96" t="n">
        <v>117.533333370651</v>
      </c>
      <c r="E10" s="68" t="s">
        <v>202</v>
      </c>
      <c r="F10" s="96"/>
      <c r="G10" s="96"/>
      <c r="H10" s="96"/>
      <c r="I10" s="96"/>
      <c r="J10" s="96"/>
      <c r="K10" s="96"/>
      <c r="L10" s="96"/>
      <c r="M10" s="79"/>
    </row>
    <row r="11" customFormat="false" ht="15" hidden="false" customHeight="false" outlineLevel="0" collapsed="false">
      <c r="A11" s="68" t="s">
        <v>216</v>
      </c>
      <c r="B11" s="96" t="n">
        <v>34.6</v>
      </c>
      <c r="C11" s="96" t="n">
        <v>8.28571428571429</v>
      </c>
      <c r="D11" s="96" t="n">
        <v>78.5764555533727</v>
      </c>
      <c r="E11" s="68" t="s">
        <v>203</v>
      </c>
      <c r="F11" s="96"/>
      <c r="G11" s="96"/>
      <c r="H11" s="96"/>
      <c r="I11" s="96"/>
      <c r="J11" s="96"/>
      <c r="K11" s="96"/>
      <c r="L11" s="96"/>
      <c r="M11" s="79"/>
    </row>
    <row r="12" customFormat="false" ht="15" hidden="false" customHeight="false" outlineLevel="0" collapsed="false">
      <c r="A12" s="68" t="s">
        <v>216</v>
      </c>
      <c r="B12" s="96" t="n">
        <v>31.8285714285714</v>
      </c>
      <c r="C12" s="96" t="n">
        <v>9.14285714285714</v>
      </c>
      <c r="D12" s="96" t="n">
        <v>45.8331042726835</v>
      </c>
      <c r="E12" s="68" t="s">
        <v>156</v>
      </c>
      <c r="F12" s="96"/>
      <c r="G12" s="96"/>
      <c r="H12" s="96"/>
      <c r="I12" s="96"/>
      <c r="J12" s="96"/>
      <c r="K12" s="96"/>
      <c r="L12" s="96"/>
      <c r="M12" s="79"/>
    </row>
    <row r="13" customFormat="false" ht="15" hidden="false" customHeight="false" outlineLevel="0" collapsed="false">
      <c r="A13" s="68" t="s">
        <v>216</v>
      </c>
      <c r="B13" s="96" t="n">
        <v>36.8857142857143</v>
      </c>
      <c r="C13" s="96" t="n">
        <v>9.71428571428571</v>
      </c>
      <c r="D13" s="96" t="n">
        <v>39.8554912705316</v>
      </c>
      <c r="E13" s="68" t="s">
        <v>204</v>
      </c>
      <c r="F13" s="96"/>
      <c r="G13" s="96"/>
      <c r="H13" s="96"/>
      <c r="I13" s="96"/>
      <c r="J13" s="96"/>
      <c r="K13" s="96"/>
      <c r="L13" s="96"/>
      <c r="M13" s="79"/>
    </row>
    <row r="14" customFormat="false" ht="15" hidden="false" customHeight="false" outlineLevel="0" collapsed="false">
      <c r="H14" s="96"/>
      <c r="I14" s="79"/>
      <c r="J14" s="79"/>
      <c r="K14" s="79"/>
      <c r="L14" s="79"/>
      <c r="N14" s="69"/>
      <c r="O14" s="69"/>
      <c r="P14" s="69"/>
    </row>
    <row r="15" customFormat="false" ht="15" hidden="false" customHeight="false" outlineLevel="0" collapsed="false">
      <c r="H15" s="96"/>
      <c r="I15" s="79"/>
      <c r="J15" s="79"/>
      <c r="K15" s="79"/>
      <c r="L15" s="79"/>
      <c r="N15" s="69"/>
      <c r="O15" s="69"/>
      <c r="P15" s="69"/>
    </row>
    <row r="16" customFormat="false" ht="15" hidden="false" customHeight="false" outlineLevel="0" collapsed="false">
      <c r="H16" s="96"/>
      <c r="I16" s="79"/>
      <c r="J16" s="79"/>
      <c r="K16" s="79"/>
      <c r="L16" s="79"/>
      <c r="N16" s="69"/>
      <c r="O16" s="69"/>
      <c r="P16" s="69"/>
    </row>
    <row r="17" customFormat="false" ht="15" hidden="false" customHeight="false" outlineLevel="0" collapsed="false">
      <c r="H17" s="96"/>
      <c r="I17" s="79"/>
      <c r="J17" s="79"/>
      <c r="K17" s="79"/>
      <c r="L17" s="79"/>
      <c r="N17" s="69"/>
      <c r="O17" s="69"/>
      <c r="P17" s="69"/>
    </row>
    <row r="18" customFormat="false" ht="15" hidden="false" customHeight="false" outlineLevel="0" collapsed="false">
      <c r="H18" s="96"/>
      <c r="I18" s="79"/>
      <c r="J18" s="79"/>
      <c r="K18" s="79"/>
      <c r="L18" s="79"/>
      <c r="N18" s="69"/>
      <c r="O18" s="69"/>
      <c r="P18" s="69"/>
    </row>
    <row r="19" customFormat="false" ht="15" hidden="false" customHeight="false" outlineLevel="0" collapsed="false">
      <c r="H19" s="96"/>
      <c r="I19" s="79"/>
      <c r="J19" s="79"/>
      <c r="K19" s="79"/>
      <c r="L19" s="79"/>
      <c r="N19" s="69"/>
      <c r="O19" s="69"/>
      <c r="P19" s="69"/>
    </row>
    <row r="20" customFormat="false" ht="15" hidden="false" customHeight="false" outlineLevel="0" collapsed="false">
      <c r="H20" s="96"/>
      <c r="I20" s="79"/>
      <c r="J20" s="79"/>
      <c r="K20" s="79"/>
      <c r="L20" s="79"/>
      <c r="N20" s="69"/>
      <c r="O20" s="69"/>
      <c r="P20" s="69"/>
    </row>
    <row r="21" customFormat="false" ht="15" hidden="false" customHeight="false" outlineLevel="0" collapsed="false">
      <c r="H21" s="96"/>
      <c r="I21" s="79"/>
      <c r="J21" s="79"/>
      <c r="K21" s="79"/>
      <c r="L21" s="79"/>
      <c r="N21" s="69"/>
      <c r="O21" s="69"/>
      <c r="P21" s="69"/>
    </row>
    <row r="22" customFormat="false" ht="15" hidden="false" customHeight="false" outlineLevel="0" collapsed="false">
      <c r="H22" s="96"/>
      <c r="I22" s="79"/>
      <c r="J22" s="79"/>
      <c r="K22" s="79"/>
      <c r="L22" s="79"/>
      <c r="N22" s="69"/>
      <c r="O22" s="69"/>
      <c r="P22" s="69"/>
    </row>
    <row r="23" customFormat="false" ht="15" hidden="false" customHeight="false" outlineLevel="0" collapsed="false">
      <c r="H23" s="96"/>
      <c r="I23" s="79"/>
      <c r="J23" s="79"/>
      <c r="K23" s="79"/>
      <c r="L23" s="79"/>
      <c r="N23" s="69"/>
      <c r="O23" s="69"/>
      <c r="P23" s="69"/>
    </row>
    <row r="24" customFormat="false" ht="15" hidden="false" customHeight="false" outlineLevel="0" collapsed="false">
      <c r="H24" s="96"/>
      <c r="I24" s="79"/>
      <c r="J24" s="79"/>
      <c r="K24" s="79"/>
      <c r="L24" s="79"/>
      <c r="N24" s="69"/>
      <c r="O24" s="69"/>
      <c r="P24" s="69"/>
    </row>
    <row r="25" customFormat="false" ht="15" hidden="false" customHeight="false" outlineLevel="0" collapsed="false">
      <c r="H25" s="96"/>
      <c r="I25" s="79"/>
      <c r="J25" s="79"/>
      <c r="K25" s="79"/>
      <c r="L25" s="79"/>
      <c r="N25" s="69"/>
      <c r="O25" s="69"/>
      <c r="P25" s="69"/>
    </row>
  </sheetData>
  <sheetProtection sheet="true" password="f2a4"/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Fernando Visconti Reluy</cp:lastModifiedBy>
  <cp:lastPrinted>2009-12-29T11:17:45Z</cp:lastPrinted>
  <dcterms:modified xsi:type="dcterms:W3CDTF">2010-11-08T17:28:53Z</dcterms:modified>
  <cp:revision>0</cp:revision>
  <dc:subject/>
  <dc:title/>
</cp:coreProperties>
</file>