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7"/>
  </bookViews>
  <sheets>
    <sheet name="RC001 (Cp1a)" sheetId="1" state="visible" r:id="rId2"/>
    <sheet name="RC001 (Tarea)" sheetId="2" state="visible" r:id="rId3"/>
    <sheet name="CAL. UNI." sheetId="3" state="visible" r:id="rId4"/>
    <sheet name="RC001 (desbloqueado, dupicar)" sheetId="4" state="visible" r:id="rId5"/>
    <sheet name="Cp1a" sheetId="5" state="visible" r:id="rId6"/>
    <sheet name="Cp1b" sheetId="6" state="visible" r:id="rId7"/>
    <sheet name="RC001 (Cp1b)" sheetId="7" state="visible" r:id="rId8"/>
    <sheet name="Cp1c" sheetId="8" state="visible" r:id="rId9"/>
    <sheet name="Lab. Acred. 2,4,6TBA" sheetId="9" state="visible" r:id="rId10"/>
    <sheet name="ISO 8466-1 (n=10)" sheetId="10" state="visible" r:id="rId11"/>
    <sheet name="Res ISO 8466-1" sheetId="11" state="visible" r:id="rId12"/>
    <sheet name="scalib (two-c mod)" sheetId="12" state="visible" r:id="rId13"/>
    <sheet name="Massart185 (n=11)" sheetId="13" state="visible" r:id="rId14"/>
    <sheet name="Massart188 (n=6)" sheetId="14" state="visible" r:id="rId15"/>
    <sheet name="lineal" sheetId="15" state="visible" r:id="rId16"/>
    <sheet name="polin(=MLR-direc.)" sheetId="16" state="visible" r:id="rId17"/>
    <sheet name="Mongay311 (n=15)" sheetId="17" state="visible" r:id="rId18"/>
    <sheet name="Reg.Mongay311;n=5" sheetId="18" state="visible" r:id="rId19"/>
    <sheet name="Reg.Mongay311; n=15 (Libro)" sheetId="19" state="visible" r:id="rId20"/>
    <sheet name="Ibuprof Kirkup (n=14)" sheetId="20" state="visible" r:id="rId21"/>
    <sheet name="Meloun" sheetId="21" state="visible" r:id="rId22"/>
    <sheet name="2,4,6TBA (E09)" sheetId="22" state="visible" r:id="rId23"/>
    <sheet name="Na ICP " sheetId="23" state="visible" r:id="rId24"/>
  </sheets>
  <definedNames>
    <definedName function="false" hidden="false" name="coefb0" vbProcedure="false">'RC001 (desbloqueado, dupicar)'!$I$15</definedName>
    <definedName function="false" hidden="false" name="Coefb1" vbProcedure="false">'RC001 (desbloqueado, dupicar)'!$K$15</definedName>
    <definedName function="false" hidden="false" localSheetId="0" name="coefb0" vbProcedure="false">'RC001 (Cp1a)'!$I$15</definedName>
    <definedName function="false" hidden="false" localSheetId="0" name="Coefb1" vbProcedure="false">'RC001 (Cp1a)'!$K$15</definedName>
    <definedName function="false" hidden="false" localSheetId="1" name="coefb0" vbProcedure="false">'RC001 (Tarea)'!$I$15</definedName>
    <definedName function="false" hidden="false" localSheetId="1" name="Coefb1" vbProcedure="false">'RC001 (Tarea)'!$K$15</definedName>
    <definedName function="false" hidden="false" localSheetId="6" name="coefb0" vbProcedure="false">'RC001 (Cp1b)'!$I$15</definedName>
    <definedName function="false" hidden="false" localSheetId="6" name="Coefb1" vbProcedure="false">'RC001 (Cp1b)'!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11">
  <si>
    <t xml:space="preserve">Registro de calibración:</t>
  </si>
  <si>
    <t xml:space="preserve">RC001</t>
  </si>
  <si>
    <t xml:space="preserve">Orden</t>
  </si>
  <si>
    <t xml:space="preserve">nc</t>
  </si>
  <si>
    <t xml:space="preserve">x</t>
  </si>
  <si>
    <t xml:space="preserve">Y'</t>
  </si>
  <si>
    <t xml:space="preserve">replicas</t>
  </si>
  <si>
    <t xml:space="preserve">Media(y)</t>
  </si>
  <si>
    <t xml:space="preserve">s(y)</t>
  </si>
  <si>
    <r>
      <rPr>
        <b val="true"/>
        <sz val="8"/>
        <rFont val="Arial"/>
        <family val="2"/>
      </rPr>
      <t xml:space="preserve">s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(y)</t>
    </r>
  </si>
  <si>
    <t xml:space="preserve">w</t>
  </si>
  <si>
    <t xml:space="preserve">RSD(y)</t>
  </si>
  <si>
    <r>
      <rPr>
        <b val="true"/>
        <sz val="8"/>
        <rFont val="Arial"/>
        <family val="2"/>
      </rPr>
      <t xml:space="preserve">x</t>
    </r>
    <r>
      <rPr>
        <vertAlign val="superscript"/>
        <sz val="8"/>
        <rFont val="Arial"/>
        <family val="2"/>
      </rPr>
      <t xml:space="preserve">2</t>
    </r>
  </si>
  <si>
    <r>
      <rPr>
        <i val="true"/>
        <sz val="8"/>
        <color rgb="FF0000FF"/>
        <rFont val="Arial"/>
        <family val="2"/>
      </rPr>
      <t xml:space="preserve">Nc</t>
    </r>
    <r>
      <rPr>
        <sz val="8"/>
        <color rgb="FF0000FF"/>
        <rFont val="Arial"/>
        <family val="2"/>
      </rPr>
      <t xml:space="preserve">=</t>
    </r>
    <r>
      <rPr>
        <i val="true"/>
        <sz val="8"/>
        <color rgb="FF0000FF"/>
        <rFont val="Arial"/>
        <family val="2"/>
      </rPr>
      <t xml:space="preserve">n=</t>
    </r>
  </si>
  <si>
    <t xml:space="preserve">y</t>
  </si>
  <si>
    <t xml:space="preserve">Etapa 1: CALIBRACIÓN</t>
  </si>
  <si>
    <r>
      <rPr>
        <b val="true"/>
        <sz val="8"/>
        <rFont val="Arial"/>
        <family val="2"/>
      </rPr>
      <t xml:space="preserve">y</t>
    </r>
    <r>
      <rPr>
        <sz val="8"/>
        <rFont val="Arial"/>
        <family val="2"/>
      </rPr>
      <t xml:space="preserve"> vs. </t>
    </r>
    <r>
      <rPr>
        <b val="true"/>
        <sz val="8"/>
        <rFont val="Arial"/>
        <family val="2"/>
      </rPr>
      <t xml:space="preserve">x</t>
    </r>
  </si>
  <si>
    <r>
      <rPr>
        <b val="true"/>
        <sz val="8"/>
        <color rgb="FFFF0000"/>
        <rFont val="Arial"/>
        <family val="2"/>
      </rPr>
      <t xml:space="preserve">Linealidad </t>
    </r>
    <r>
      <rPr>
        <sz val="8"/>
        <color rgb="FFFF0000"/>
        <rFont val="Arial"/>
        <family val="2"/>
      </rPr>
      <t xml:space="preserve">vía Reg. Lineal</t>
    </r>
  </si>
  <si>
    <r>
      <rPr>
        <i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y</t>
    </r>
    <r>
      <rPr>
        <sz val="8"/>
        <rFont val="Arial"/>
        <family val="2"/>
      </rPr>
      <t xml:space="preserve">) vs. </t>
    </r>
    <r>
      <rPr>
        <b val="true"/>
        <sz val="8"/>
        <rFont val="Arial"/>
        <family val="2"/>
      </rPr>
      <t xml:space="preserve">x</t>
    </r>
  </si>
  <si>
    <t xml:space="preserve">Homocedasticidad:</t>
  </si>
  <si>
    <r>
      <rPr>
        <i val="true"/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 =</t>
    </r>
  </si>
  <si>
    <r>
      <rPr>
        <i val="true"/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=</t>
    </r>
  </si>
  <si>
    <t xml:space="preserve">Media=</t>
  </si>
  <si>
    <t xml:space="preserve">(centroide)</t>
  </si>
  <si>
    <r>
      <rPr>
        <i val="true"/>
        <sz val="8"/>
        <color rgb="FF800080"/>
        <rFont val="Arial"/>
        <family val="2"/>
      </rPr>
      <t xml:space="preserve">y</t>
    </r>
    <r>
      <rPr>
        <vertAlign val="subscript"/>
        <sz val="8"/>
        <color rgb="FF800080"/>
        <rFont val="Arial"/>
        <family val="2"/>
      </rPr>
      <t xml:space="preserve">M</t>
    </r>
    <r>
      <rPr>
        <sz val="8"/>
        <color rgb="FF800080"/>
        <rFont val="Arial"/>
        <family val="2"/>
      </rPr>
      <t xml:space="preserve"> (futuras muestras)</t>
    </r>
  </si>
  <si>
    <t xml:space="preserve">Etapa 2: PREDICCIÓN</t>
  </si>
  <si>
    <r>
      <rPr>
        <sz val="8"/>
        <rFont val="Arial"/>
        <family val="2"/>
      </rPr>
      <t xml:space="preserve">y</t>
    </r>
    <r>
      <rPr>
        <vertAlign val="subscript"/>
        <sz val="8"/>
        <rFont val="Arial"/>
        <family val="2"/>
      </rPr>
      <t xml:space="preserve">M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M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=</t>
    </r>
  </si>
  <si>
    <r>
      <rPr>
        <sz val="8"/>
        <rFont val="Arial"/>
        <family val="2"/>
      </rPr>
      <t xml:space="preserve">(diseño expandido: todos los valores </t>
    </r>
    <r>
      <rPr>
        <i val="true"/>
        <sz val="8"/>
        <rFont val="Arial"/>
        <family val="2"/>
      </rPr>
      <t xml:space="preserve">x</t>
    </r>
    <r>
      <rPr>
        <i val="true"/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, </t>
    </r>
    <r>
      <rPr>
        <i val="true"/>
        <sz val="8"/>
        <rFont val="Arial"/>
        <family val="2"/>
      </rPr>
      <t xml:space="preserve">y</t>
    </r>
    <r>
      <rPr>
        <i val="true"/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)</t>
    </r>
  </si>
  <si>
    <t xml:space="preserve">Media</t>
  </si>
  <si>
    <r>
      <rPr>
        <b val="true"/>
        <sz val="8"/>
        <color rgb="FFFF0000"/>
        <rFont val="Arial"/>
        <family val="2"/>
      </rPr>
      <t xml:space="preserve">Linealidad</t>
    </r>
    <r>
      <rPr>
        <sz val="8"/>
        <color rgb="FFFF0000"/>
        <rFont val="Arial"/>
        <family val="2"/>
      </rPr>
      <t xml:space="preserve"> vía Reg. Polinomial</t>
    </r>
  </si>
  <si>
    <r>
      <rPr>
        <i val="true"/>
        <sz val="8"/>
        <rFont val="Arial"/>
        <family val="2"/>
      </rPr>
      <t xml:space="preserve">RSD</t>
    </r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y</t>
    </r>
    <r>
      <rPr>
        <sz val="8"/>
        <rFont val="Arial"/>
        <family val="2"/>
      </rPr>
      <t xml:space="preserve">) vs. </t>
    </r>
    <r>
      <rPr>
        <b val="true"/>
        <sz val="8"/>
        <rFont val="Arial"/>
        <family val="2"/>
      </rPr>
      <t xml:space="preserve">x</t>
    </r>
  </si>
  <si>
    <t xml:space="preserve">Protocolo: Sólo emplear celdas salmon, borrar las no ocupadas</t>
  </si>
  <si>
    <t xml:space="preserve">de resultados inclusive</t>
  </si>
  <si>
    <t xml:space="preserve">ATENCIÓN: El bloqueo puede alterar los análisis</t>
  </si>
  <si>
    <t xml:space="preserve">Bloquear/Desbloquear celdas de datos:</t>
  </si>
  <si>
    <t xml:space="preserve">Seleccionar celdas/Menu:Formato/celdas/Proteger/Bloquear o Desbloquear</t>
  </si>
  <si>
    <t xml:space="preserve">Proteger hoja (excepto celdas de datos desbloqueadas):</t>
  </si>
  <si>
    <t xml:space="preserve">Menu:Herramientas/Proteger hoja</t>
  </si>
  <si>
    <t xml:space="preserve">Desproteger:</t>
  </si>
  <si>
    <r>
      <rPr>
        <b val="true"/>
        <sz val="8"/>
        <color rgb="FF0000FF"/>
        <rFont val="Arial"/>
        <family val="2"/>
      </rPr>
      <t xml:space="preserve">Eliminar entrea</t>
    </r>
    <r>
      <rPr>
        <sz val="8"/>
        <rFont val="Arial"/>
        <family val="2"/>
      </rPr>
      <t xml:space="preserve">, </t>
    </r>
    <r>
      <rPr>
        <b val="true"/>
        <sz val="8"/>
        <color rgb="FFFF0000"/>
        <rFont val="Arial"/>
        <family val="2"/>
      </rPr>
      <t xml:space="preserve">problemas para bloquear</t>
    </r>
  </si>
  <si>
    <t xml:space="preserve">Anómalo?</t>
  </si>
  <si>
    <t xml:space="preserve">Heterocedasticidad?</t>
  </si>
  <si>
    <t xml:space="preserve">.</t>
  </si>
  <si>
    <t xml:space="preserve">Ficheros</t>
  </si>
  <si>
    <t xml:space="preserve">Tipo</t>
  </si>
  <si>
    <t xml:space="preserve">Usos</t>
  </si>
  <si>
    <t xml:space="preserve">Modelo</t>
  </si>
  <si>
    <t xml:space="preserve">Hacer copia para tratar nuevos datos</t>
  </si>
  <si>
    <t xml:space="preserve">Cp1a</t>
  </si>
  <si>
    <t xml:space="preserve">Caso Practico 1a </t>
  </si>
  <si>
    <t xml:space="preserve">Ej. Máster</t>
  </si>
  <si>
    <t xml:space="preserve">Cp1b</t>
  </si>
  <si>
    <t xml:space="preserve">Caso Practico 1b</t>
  </si>
  <si>
    <t xml:space="preserve">Ej. Máster (Opcional)</t>
  </si>
  <si>
    <t xml:space="preserve">Cp1c</t>
  </si>
  <si>
    <t xml:space="preserve">Caso Practico 1c</t>
  </si>
  <si>
    <t xml:space="preserve">Ej. Máster, aplicación calibrado para validación (Recuperación de método)</t>
  </si>
  <si>
    <t xml:space="preserve">Resto</t>
  </si>
  <si>
    <t xml:space="preserve">Otros casos, práctica, tareas opcionales</t>
  </si>
  <si>
    <t xml:space="preserve">ENAC</t>
  </si>
  <si>
    <r>
      <rPr>
        <b val="true"/>
        <sz val="8"/>
        <color rgb="FFFF0000"/>
        <rFont val="Arial"/>
        <family val="2"/>
      </rPr>
      <t xml:space="preserve">Bloqueo</t>
    </r>
    <r>
      <rPr>
        <sz val="8"/>
        <rFont val="Arial"/>
        <family val="0"/>
      </rPr>
      <t xml:space="preserve"> Hoja EXCEL, excepto celdas de datos</t>
    </r>
  </si>
  <si>
    <t xml:space="preserve">(precaución)</t>
  </si>
  <si>
    <t xml:space="preserve">Por seguridad, duplicar la hoja</t>
  </si>
  <si>
    <t xml:space="preserve">Seleccionar toda la hoja</t>
  </si>
  <si>
    <r>
      <rPr>
        <u val="single"/>
        <sz val="8"/>
        <rFont val="Arial"/>
        <family val="2"/>
      </rPr>
      <t xml:space="preserve">Menu</t>
    </r>
    <r>
      <rPr>
        <sz val="8"/>
        <rFont val="Arial"/>
        <family val="0"/>
      </rPr>
      <t xml:space="preserve">: Formato/celda/Proteger/Bloqueada</t>
    </r>
  </si>
  <si>
    <t xml:space="preserve">Seleccionar celdas de datos (que no se bloquearán) </t>
  </si>
  <si>
    <r>
      <rPr>
        <u val="single"/>
        <sz val="8"/>
        <rFont val="Arial"/>
        <family val="2"/>
      </rPr>
      <t xml:space="preserve">Menu</t>
    </r>
    <r>
      <rPr>
        <sz val="8"/>
        <rFont val="Arial"/>
        <family val="0"/>
      </rPr>
      <t xml:space="preserve">: Formato/celda/Proteger/Desbloquear (repetir con otras celdas)</t>
    </r>
  </si>
  <si>
    <r>
      <rPr>
        <u val="single"/>
        <sz val="8"/>
        <rFont val="Arial"/>
        <family val="2"/>
      </rPr>
      <t xml:space="preserve">Menu</t>
    </r>
    <r>
      <rPr>
        <sz val="8"/>
        <rFont val="Arial"/>
        <family val="0"/>
      </rPr>
      <t xml:space="preserve">: Herramientas/Proteger/Proteger hoja (recomendable activar las 3 casillas de la Fig.)</t>
    </r>
  </si>
  <si>
    <t xml:space="preserve">Calibración:</t>
  </si>
  <si>
    <r>
      <rPr>
        <b val="true"/>
        <sz val="8"/>
        <color rgb="FF808080"/>
        <rFont val="Arial"/>
        <family val="2"/>
      </rPr>
      <t xml:space="preserve">Media(y),  </t>
    </r>
    <r>
      <rPr>
        <i val="true"/>
        <sz val="8"/>
        <color rgb="FF808080"/>
        <rFont val="Arial"/>
        <family val="2"/>
      </rPr>
      <t xml:space="preserve">Nr</t>
    </r>
    <r>
      <rPr>
        <b val="true"/>
        <sz val="8"/>
        <color rgb="FF808080"/>
        <rFont val="Arial"/>
        <family val="2"/>
      </rPr>
      <t xml:space="preserve">=1</t>
    </r>
  </si>
  <si>
    <t xml:space="preserve">Comentarios</t>
  </si>
  <si>
    <t xml:space="preserve">Blanco incluido</t>
  </si>
  <si>
    <t xml:space="preserve">Predicción</t>
  </si>
  <si>
    <r>
      <rPr>
        <i val="true"/>
        <sz val="8"/>
        <color rgb="FF008000"/>
        <rFont val="Arial"/>
        <family val="2"/>
      </rPr>
      <t xml:space="preserve">L</t>
    </r>
    <r>
      <rPr>
        <i val="true"/>
        <vertAlign val="subscript"/>
        <sz val="8"/>
        <color rgb="FF008000"/>
        <rFont val="Arial"/>
        <family val="2"/>
      </rPr>
      <t xml:space="preserve">Q</t>
    </r>
    <r>
      <rPr>
        <sz val="8"/>
        <color rgb="FF008000"/>
        <rFont val="Arial"/>
        <family val="2"/>
      </rPr>
      <t xml:space="preserve"> = </t>
    </r>
  </si>
  <si>
    <r>
      <rPr>
        <i val="true"/>
        <sz val="10"/>
        <color rgb="FF0000FF"/>
        <rFont val="Arial"/>
        <family val="2"/>
      </rPr>
      <t xml:space="preserve">s</t>
    </r>
    <r>
      <rPr>
        <vertAlign val="subscript"/>
        <sz val="10"/>
        <color rgb="FF0000FF"/>
        <rFont val="Arial"/>
        <family val="2"/>
      </rPr>
      <t xml:space="preserve">bl</t>
    </r>
  </si>
  <si>
    <t xml:space="preserve">linea tendencia: </t>
  </si>
  <si>
    <t xml:space="preserve">media movil (2)</t>
  </si>
  <si>
    <t xml:space="preserve">Estimación inicial Límite de cuantificación:</t>
  </si>
  <si>
    <r>
      <rPr>
        <i val="true"/>
        <sz val="8"/>
        <rFont val="Arial"/>
        <family val="2"/>
      </rPr>
      <t xml:space="preserve">L</t>
    </r>
    <r>
      <rPr>
        <i val="true"/>
        <vertAlign val="subscript"/>
        <sz val="8"/>
        <rFont val="Arial"/>
        <family val="2"/>
      </rPr>
      <t xml:space="preserve">Q</t>
    </r>
    <r>
      <rPr>
        <sz val="8"/>
        <rFont val="Arial"/>
        <family val="2"/>
      </rPr>
      <t xml:space="preserve"> = </t>
    </r>
    <r>
      <rPr>
        <i val="true"/>
        <sz val="8"/>
        <rFont val="Arial"/>
        <family val="2"/>
      </rPr>
      <t xml:space="preserve">k</t>
    </r>
    <r>
      <rPr>
        <i val="true"/>
        <vertAlign val="subscript"/>
        <sz val="8"/>
        <rFont val="Arial"/>
        <family val="2"/>
      </rPr>
      <t xml:space="preserve">Q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sbl</t>
    </r>
    <r>
      <rPr>
        <sz val="8"/>
        <rFont val="Arial"/>
        <family val="2"/>
      </rPr>
      <t xml:space="preserve"> / </t>
    </r>
    <r>
      <rPr>
        <i val="true"/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=</t>
    </r>
  </si>
  <si>
    <r>
      <rPr>
        <i val="true"/>
        <sz val="8"/>
        <rFont val="Arial"/>
        <family val="2"/>
      </rPr>
      <t xml:space="preserve">L</t>
    </r>
    <r>
      <rPr>
        <i val="true"/>
        <vertAlign val="subscript"/>
        <sz val="8"/>
        <rFont val="Arial"/>
        <family val="2"/>
      </rPr>
      <t xml:space="preserve">Q</t>
    </r>
    <r>
      <rPr>
        <sz val="8"/>
        <rFont val="Arial"/>
        <family val="2"/>
      </rPr>
      <t xml:space="preserve"> = conc (RSD=10%) =</t>
    </r>
  </si>
  <si>
    <t xml:space="preserve">LQ</t>
  </si>
  <si>
    <t xml:space="preserve">Intermedio</t>
  </si>
  <si>
    <t xml:space="preserve">Max. Cal.</t>
  </si>
  <si>
    <t xml:space="preserve">(400/20)</t>
  </si>
  <si>
    <t xml:space="preserve">1/2 IC</t>
  </si>
  <si>
    <t xml:space="preserve">Propagación</t>
  </si>
  <si>
    <r>
      <rPr>
        <i val="true"/>
        <sz val="8"/>
        <rFont val="Arial"/>
        <family val="2"/>
      </rPr>
      <t xml:space="preserve">Nr' </t>
    </r>
    <r>
      <rPr>
        <sz val="8"/>
        <rFont val="Arial"/>
        <family val="2"/>
      </rPr>
      <t xml:space="preserve">= 6</t>
    </r>
  </si>
  <si>
    <t xml:space="preserve">x-ref</t>
  </si>
  <si>
    <t xml:space="preserve">x-est.</t>
  </si>
  <si>
    <t xml:space="preserve">± u(x-ext.)</t>
  </si>
  <si>
    <t xml:space="preserve">Rec</t>
  </si>
  <si>
    <r>
      <rPr>
        <i val="true"/>
        <sz val="8"/>
        <color rgb="FFFF0000"/>
        <rFont val="Arial"/>
        <family val="2"/>
      </rPr>
      <t xml:space="preserve">s</t>
    </r>
    <r>
      <rPr>
        <sz val="8"/>
        <color rgb="FFFF0000"/>
        <rFont val="Arial"/>
        <family val="2"/>
      </rPr>
      <t xml:space="preserve">(Rec)</t>
    </r>
  </si>
  <si>
    <t xml:space="preserve">x-est</t>
  </si>
  <si>
    <t xml:space="preserve">u(x-ext)</t>
  </si>
  <si>
    <t xml:space="preserve">Informe ( tratamiento independiente de las estimaciones): </t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0.025,5   </t>
    </r>
    <r>
      <rPr>
        <sz val="8"/>
        <rFont val="Arial"/>
        <family val="2"/>
      </rPr>
      <t xml:space="preserve">=</t>
    </r>
  </si>
  <si>
    <t xml:space="preserve">Media(x-est.)</t>
  </si>
  <si>
    <r>
      <rPr>
        <i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x-est.</t>
    </r>
    <r>
      <rPr>
        <sz val="8"/>
        <rFont val="Arial"/>
        <family val="2"/>
      </rPr>
      <t xml:space="preserve">)</t>
    </r>
  </si>
  <si>
    <r>
      <rPr>
        <i val="true"/>
        <sz val="8"/>
        <rFont val="Arial"/>
        <family val="2"/>
      </rPr>
      <t xml:space="preserve">RSD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x-est.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± </t>
    </r>
    <r>
      <rPr>
        <i val="true"/>
        <sz val="8"/>
        <rFont val="Arial"/>
        <family val="2"/>
      </rPr>
      <t xml:space="preserve">u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x-ext.</t>
    </r>
    <r>
      <rPr>
        <sz val="8"/>
        <rFont val="Arial"/>
        <family val="2"/>
      </rPr>
      <t xml:space="preserve">)</t>
    </r>
  </si>
  <si>
    <r>
      <rPr>
        <i val="true"/>
        <sz val="8"/>
        <color rgb="FF0000FF"/>
        <rFont val="Arial"/>
        <family val="2"/>
      </rPr>
      <t xml:space="preserve">RSD</t>
    </r>
    <r>
      <rPr>
        <sz val="8"/>
        <color rgb="FF0000FF"/>
        <rFont val="Arial"/>
        <family val="2"/>
      </rPr>
      <t xml:space="preserve"> maxima (&lt; 10%)</t>
    </r>
  </si>
  <si>
    <t xml:space="preserve">Informe (consistente con 2002/657/EC):</t>
  </si>
  <si>
    <r>
      <rPr>
        <i val="true"/>
        <sz val="8"/>
        <rFont val="Arial"/>
        <family val="2"/>
      </rPr>
      <t xml:space="preserve">Media</t>
    </r>
    <r>
      <rPr>
        <sz val="8"/>
        <rFont val="Arial"/>
        <family val="2"/>
      </rPr>
      <t xml:space="preserve">(Rec)</t>
    </r>
  </si>
  <si>
    <r>
      <rPr>
        <i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Rec)</t>
    </r>
  </si>
  <si>
    <r>
      <rPr>
        <i val="true"/>
        <sz val="8"/>
        <rFont val="Arial"/>
        <family val="2"/>
      </rPr>
      <t xml:space="preserve">RSD</t>
    </r>
    <r>
      <rPr>
        <sz val="8"/>
        <rFont val="Arial"/>
        <family val="2"/>
      </rPr>
      <t xml:space="preserve">(Rec)</t>
    </r>
  </si>
  <si>
    <t xml:space="preserve">MATLAB: shuffle([1:18]')</t>
  </si>
  <si>
    <r>
      <rPr>
        <b val="true"/>
        <sz val="8"/>
        <rFont val="Arial"/>
        <family val="2"/>
      </rPr>
      <t xml:space="preserve">i</t>
    </r>
    <r>
      <rPr>
        <sz val="8"/>
        <rFont val="Arial"/>
        <family val="0"/>
      </rPr>
      <t xml:space="preserve">(Orden)</t>
    </r>
  </si>
  <si>
    <t xml:space="preserve">n=10</t>
  </si>
  <si>
    <t xml:space="preserve">test F</t>
  </si>
  <si>
    <t xml:space="preserve">No usa réplicas</t>
  </si>
  <si>
    <t xml:space="preserve">Ej. </t>
  </si>
  <si>
    <r>
      <rPr>
        <sz val="8"/>
        <rFont val="Arial"/>
        <family val="0"/>
      </rPr>
      <t xml:space="preserve">y</t>
    </r>
    <r>
      <rPr>
        <vertAlign val="subscript"/>
        <sz val="8"/>
        <rFont val="Arial"/>
        <family val="0"/>
      </rPr>
      <t xml:space="preserve">M</t>
    </r>
  </si>
  <si>
    <t xml:space="preserve">y (futuras muestras)</t>
  </si>
  <si>
    <t xml:space="preserve">Interpolación:</t>
  </si>
  <si>
    <t xml:space="preserve">0.240 ± 0.003</t>
  </si>
  <si>
    <t xml:space="preserve">Resumen</t>
  </si>
  <si>
    <t xml:space="preserve">Estadísticas de la regresión</t>
  </si>
  <si>
    <t xml:space="preserve">Coeficiente de correlación múltiple</t>
  </si>
  <si>
    <t xml:space="preserve">Coeficiente de determinación R^2</t>
  </si>
  <si>
    <t xml:space="preserve">R^2  ajustado</t>
  </si>
  <si>
    <t xml:space="preserve">Error típico</t>
  </si>
  <si>
    <t xml:space="preserve">Observaciones</t>
  </si>
  <si>
    <t xml:space="preserve">ANÁLISIS DE VARIANZA</t>
  </si>
  <si>
    <t xml:space="preserve">Grados de libertad</t>
  </si>
  <si>
    <t xml:space="preserve">Suma de cuadrados</t>
  </si>
  <si>
    <t xml:space="preserve">Promedio de los cuadrados</t>
  </si>
  <si>
    <t xml:space="preserve">F</t>
  </si>
  <si>
    <t xml:space="preserve">Valor crítico de F</t>
  </si>
  <si>
    <t xml:space="preserve">Regresión</t>
  </si>
  <si>
    <t xml:space="preserve">Residuos</t>
  </si>
  <si>
    <t xml:space="preserve">Total</t>
  </si>
  <si>
    <t xml:space="preserve">Coeficientes</t>
  </si>
  <si>
    <t xml:space="preserve">Estadístico t</t>
  </si>
  <si>
    <t xml:space="preserve">Probabilidad</t>
  </si>
  <si>
    <t xml:space="preserve">Inferior 95%</t>
  </si>
  <si>
    <t xml:space="preserve">Superior 95%</t>
  </si>
  <si>
    <t xml:space="preserve">Inferior 95.0%</t>
  </si>
  <si>
    <t xml:space="preserve">Superior 95.0%</t>
  </si>
  <si>
    <t xml:space="preserve">Intercepción</t>
  </si>
  <si>
    <t xml:space="preserve">Variable X 1</t>
  </si>
  <si>
    <t xml:space="preserve">Análisis de los residuales</t>
  </si>
  <si>
    <t xml:space="preserve">Observación</t>
  </si>
  <si>
    <t xml:space="preserve">Pronóstico para Y</t>
  </si>
  <si>
    <r>
      <rPr>
        <i val="true"/>
        <sz val="8"/>
        <color rgb="FF0000FF"/>
        <rFont val="Arial"/>
        <family val="2"/>
      </rPr>
      <t xml:space="preserve">No</t>
    </r>
    <r>
      <rPr>
        <sz val="8"/>
        <color rgb="FF0000FF"/>
        <rFont val="Arial"/>
        <family val="2"/>
      </rPr>
      <t xml:space="preserve">=</t>
    </r>
    <r>
      <rPr>
        <i val="true"/>
        <sz val="8"/>
        <color rgb="FF0000FF"/>
        <rFont val="Arial"/>
        <family val="2"/>
      </rPr>
      <t xml:space="preserve">n</t>
    </r>
    <r>
      <rPr>
        <sz val="8"/>
        <color rgb="FF0000FF"/>
        <rFont val="Arial"/>
        <family val="2"/>
      </rPr>
      <t xml:space="preserve">=10</t>
    </r>
  </si>
  <si>
    <t xml:space="preserve">w?</t>
  </si>
  <si>
    <r>
      <rPr>
        <i val="true"/>
        <sz val="8"/>
        <color rgb="FFFF0000"/>
        <rFont val="Arial"/>
        <family val="2"/>
      </rPr>
      <t xml:space="preserve">OM</t>
    </r>
    <r>
      <rPr>
        <sz val="8"/>
        <color rgb="FFFF0000"/>
        <rFont val="Arial"/>
        <family val="0"/>
      </rPr>
      <t xml:space="preserve">(</t>
    </r>
    <r>
      <rPr>
        <b val="true"/>
        <sz val="8"/>
        <color rgb="FFFF0000"/>
        <rFont val="Arial"/>
        <family val="2"/>
      </rPr>
      <t xml:space="preserve">x</t>
    </r>
    <r>
      <rPr>
        <sz val="8"/>
        <color rgb="FFFF0000"/>
        <rFont val="Arial"/>
        <family val="0"/>
      </rPr>
      <t xml:space="preserve">)=1</t>
    </r>
  </si>
  <si>
    <r>
      <rPr>
        <i val="true"/>
        <sz val="8"/>
        <color rgb="FFFF0000"/>
        <rFont val="Arial"/>
        <family val="2"/>
      </rPr>
      <t xml:space="preserve">OM</t>
    </r>
    <r>
      <rPr>
        <sz val="8"/>
        <color rgb="FFFF0000"/>
        <rFont val="Arial"/>
        <family val="0"/>
      </rPr>
      <t xml:space="preserve">(</t>
    </r>
    <r>
      <rPr>
        <b val="true"/>
        <sz val="8"/>
        <color rgb="FFFF0000"/>
        <rFont val="Arial"/>
        <family val="2"/>
      </rPr>
      <t xml:space="preserve">x</t>
    </r>
    <r>
      <rPr>
        <sz val="8"/>
        <color rgb="FFFF0000"/>
        <rFont val="Arial"/>
        <family val="0"/>
      </rPr>
      <t xml:space="preserve">)=0.5</t>
    </r>
  </si>
  <si>
    <t xml:space="preserve">simulados</t>
  </si>
  <si>
    <r>
      <rPr>
        <i val="true"/>
        <sz val="8"/>
        <rFont val="Arial"/>
        <family val="2"/>
      </rPr>
      <t xml:space="preserve">s</t>
    </r>
    <r>
      <rPr>
        <sz val="8"/>
        <rFont val="Arial"/>
        <family val="0"/>
      </rPr>
      <t xml:space="preserve">(</t>
    </r>
    <r>
      <rPr>
        <b val="true"/>
        <sz val="8"/>
        <rFont val="Arial"/>
        <family val="2"/>
      </rPr>
      <t xml:space="preserve">y</t>
    </r>
    <r>
      <rPr>
        <sz val="8"/>
        <rFont val="Arial"/>
        <family val="0"/>
      </rPr>
      <t xml:space="preserve">) vs. </t>
    </r>
    <r>
      <rPr>
        <b val="true"/>
        <sz val="8"/>
        <rFont val="Arial"/>
        <family val="2"/>
      </rPr>
      <t xml:space="preserve">x</t>
    </r>
  </si>
  <si>
    <t xml:space="preserve">Heterocedasticidad</t>
  </si>
  <si>
    <r>
      <rPr>
        <b val="true"/>
        <sz val="8"/>
        <rFont val="Arial"/>
        <family val="2"/>
      </rPr>
      <t xml:space="preserve">y</t>
    </r>
    <r>
      <rPr>
        <sz val="8"/>
        <rFont val="Arial"/>
        <family val="0"/>
      </rPr>
      <t xml:space="preserve"> vs. </t>
    </r>
    <r>
      <rPr>
        <b val="true"/>
        <sz val="8"/>
        <rFont val="Arial"/>
        <family val="2"/>
      </rPr>
      <t xml:space="preserve">x</t>
    </r>
  </si>
  <si>
    <t xml:space="preserve">scalib.m</t>
  </si>
  <si>
    <t xml:space="preserve">s cte a x -&gt; 0</t>
  </si>
  <si>
    <t xml:space="preserve">RSD cte a x alto</t>
  </si>
  <si>
    <r>
      <rPr>
        <i val="true"/>
        <sz val="8"/>
        <rFont val="Arial"/>
        <family val="2"/>
      </rPr>
      <t xml:space="preserve">RSD</t>
    </r>
    <r>
      <rPr>
        <sz val="8"/>
        <rFont val="Arial"/>
        <family val="0"/>
      </rPr>
      <t xml:space="preserve">(</t>
    </r>
    <r>
      <rPr>
        <b val="true"/>
        <sz val="8"/>
        <rFont val="Arial"/>
        <family val="2"/>
      </rPr>
      <t xml:space="preserve">y</t>
    </r>
    <r>
      <rPr>
        <sz val="8"/>
        <rFont val="Arial"/>
        <family val="0"/>
      </rPr>
      <t xml:space="preserve">) vs. </t>
    </r>
    <r>
      <rPr>
        <b val="true"/>
        <sz val="8"/>
        <rFont val="Arial"/>
        <family val="2"/>
      </rPr>
      <t xml:space="preserve">x</t>
    </r>
  </si>
  <si>
    <r>
      <rPr>
        <i val="true"/>
        <sz val="8"/>
        <color rgb="FFFF0000"/>
        <rFont val="Arial"/>
        <family val="2"/>
      </rPr>
      <t xml:space="preserve">n</t>
    </r>
    <r>
      <rPr>
        <sz val="8"/>
        <color rgb="FFFF0000"/>
        <rFont val="Arial"/>
        <family val="2"/>
      </rPr>
      <t xml:space="preserve">=30</t>
    </r>
  </si>
  <si>
    <r>
      <rPr>
        <i val="true"/>
        <sz val="8"/>
        <rFont val="Arial"/>
        <family val="0"/>
      </rPr>
      <t xml:space="preserve">Media</t>
    </r>
    <r>
      <rPr>
        <sz val="8"/>
        <rFont val="Arial"/>
        <family val="0"/>
      </rPr>
      <t xml:space="preserve">(</t>
    </r>
    <r>
      <rPr>
        <b val="true"/>
        <sz val="8"/>
        <rFont val="Arial"/>
        <family val="0"/>
      </rPr>
      <t xml:space="preserve">y</t>
    </r>
    <r>
      <rPr>
        <sz val="8"/>
        <rFont val="Arial"/>
        <family val="0"/>
      </rPr>
      <t xml:space="preserve">)</t>
    </r>
  </si>
  <si>
    <r>
      <rPr>
        <i val="true"/>
        <sz val="8"/>
        <rFont val="Arial"/>
        <family val="0"/>
      </rPr>
      <t xml:space="preserve">s</t>
    </r>
    <r>
      <rPr>
        <b val="true"/>
        <sz val="8"/>
        <rFont val="Arial"/>
        <family val="0"/>
      </rPr>
      <t xml:space="preserve">(y)</t>
    </r>
  </si>
  <si>
    <r>
      <rPr>
        <i val="true"/>
        <sz val="8"/>
        <rFont val="Arial"/>
        <family val="0"/>
      </rPr>
      <t xml:space="preserve">s</t>
    </r>
    <r>
      <rPr>
        <i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0"/>
      </rPr>
      <t xml:space="preserve">(y)</t>
    </r>
  </si>
  <si>
    <t xml:space="preserve">( por el Da )</t>
  </si>
  <si>
    <r>
      <rPr>
        <i val="true"/>
        <sz val="8"/>
        <color rgb="FF0000FF"/>
        <rFont val="Arial"/>
        <family val="2"/>
      </rPr>
      <t xml:space="preserve">No</t>
    </r>
    <r>
      <rPr>
        <sz val="8"/>
        <color rgb="FF0000FF"/>
        <rFont val="Arial"/>
        <family val="2"/>
      </rPr>
      <t xml:space="preserve">=</t>
    </r>
    <r>
      <rPr>
        <i val="true"/>
        <sz val="8"/>
        <color rgb="FF0000FF"/>
        <rFont val="Arial"/>
        <family val="2"/>
      </rPr>
      <t xml:space="preserve">n</t>
    </r>
    <r>
      <rPr>
        <sz val="8"/>
        <color rgb="FF0000FF"/>
        <rFont val="Arial"/>
        <family val="2"/>
      </rPr>
      <t xml:space="preserve">=6</t>
    </r>
  </si>
  <si>
    <r>
      <rPr>
        <b val="true"/>
        <sz val="8"/>
        <rFont val="Arial"/>
        <family val="0"/>
      </rPr>
      <t xml:space="preserve">x</t>
    </r>
    <r>
      <rPr>
        <vertAlign val="superscript"/>
        <sz val="8"/>
        <rFont val="Arial"/>
        <family val="0"/>
      </rPr>
      <t xml:space="preserve">2</t>
    </r>
  </si>
  <si>
    <t xml:space="preserve">Homocedasticidad</t>
  </si>
  <si>
    <t xml:space="preserve">Polinomial</t>
  </si>
  <si>
    <r>
      <rPr>
        <i val="true"/>
        <sz val="8"/>
        <color rgb="FFFF0000"/>
        <rFont val="Arial"/>
        <family val="2"/>
      </rPr>
      <t xml:space="preserve">n</t>
    </r>
    <r>
      <rPr>
        <sz val="8"/>
        <color rgb="FFFF0000"/>
        <rFont val="Arial"/>
        <family val="2"/>
      </rPr>
      <t xml:space="preserve">=11</t>
    </r>
  </si>
  <si>
    <t xml:space="preserve">X</t>
  </si>
  <si>
    <t xml:space="preserve">Mod. Lin.</t>
  </si>
  <si>
    <t xml:space="preserve">Linealidad:</t>
  </si>
  <si>
    <t xml:space="preserve">cuanti</t>
  </si>
  <si>
    <t xml:space="preserve">cuali</t>
  </si>
  <si>
    <r>
      <rPr>
        <sz val="8"/>
        <rFont val="Arial"/>
        <family val="0"/>
      </rPr>
      <t xml:space="preserve">curvatura </t>
    </r>
    <r>
      <rPr>
        <b val="true"/>
        <sz val="8"/>
        <rFont val="Arial"/>
        <family val="2"/>
      </rPr>
      <t xml:space="preserve">e</t>
    </r>
  </si>
  <si>
    <t xml:space="preserve">Test F-parcial</t>
  </si>
  <si>
    <t xml:space="preserve">Variable X 2</t>
  </si>
  <si>
    <t xml:space="preserve">Mod. Polin.</t>
  </si>
  <si>
    <r>
      <rPr>
        <i val="true"/>
        <sz val="8"/>
        <rFont val="Arial"/>
        <family val="2"/>
      </rPr>
      <t xml:space="preserve">IC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i val="true"/>
        <sz val="8"/>
        <rFont val="Arial"/>
        <family val="2"/>
      </rPr>
      <t xml:space="preserve">Media</t>
    </r>
    <r>
      <rPr>
        <sz val="8"/>
        <rFont val="Arial"/>
        <family val="0"/>
      </rPr>
      <t xml:space="preserve">(</t>
    </r>
    <r>
      <rPr>
        <b val="true"/>
        <sz val="8"/>
        <rFont val="Arial"/>
        <family val="2"/>
      </rPr>
      <t xml:space="preserve">y</t>
    </r>
    <r>
      <rPr>
        <sz val="8"/>
        <rFont val="Arial"/>
        <family val="0"/>
      </rPr>
      <t xml:space="preserve">)</t>
    </r>
  </si>
  <si>
    <r>
      <rPr>
        <i val="true"/>
        <sz val="8"/>
        <rFont val="Arial"/>
        <family val="2"/>
      </rPr>
      <t xml:space="preserve">s</t>
    </r>
    <r>
      <rPr>
        <b val="true"/>
        <sz val="8"/>
        <rFont val="Arial"/>
        <family val="2"/>
      </rPr>
      <t xml:space="preserve">(y)</t>
    </r>
  </si>
  <si>
    <r>
      <rPr>
        <i val="true"/>
        <sz val="8"/>
        <color rgb="FFFF0000"/>
        <rFont val="Arial"/>
        <family val="2"/>
      </rPr>
      <t xml:space="preserve">No</t>
    </r>
    <r>
      <rPr>
        <sz val="8"/>
        <color rgb="FFFF0000"/>
        <rFont val="Arial"/>
        <family val="2"/>
      </rPr>
      <t xml:space="preserve">=</t>
    </r>
    <r>
      <rPr>
        <i val="true"/>
        <sz val="8"/>
        <color rgb="FFFF0000"/>
        <rFont val="Arial"/>
        <family val="2"/>
      </rPr>
      <t xml:space="preserve">nc</t>
    </r>
    <r>
      <rPr>
        <sz val="8"/>
        <color rgb="FFFF0000"/>
        <rFont val="Arial"/>
        <family val="2"/>
      </rPr>
      <t xml:space="preserve">=5</t>
    </r>
  </si>
  <si>
    <t xml:space="preserve">Lineal</t>
  </si>
  <si>
    <r>
      <rPr>
        <i val="true"/>
        <sz val="8"/>
        <rFont val="Arial"/>
        <family val="2"/>
      </rPr>
      <t xml:space="preserve">No</t>
    </r>
    <r>
      <rPr>
        <sz val="8"/>
        <rFont val="Arial"/>
        <family val="0"/>
      </rPr>
      <t xml:space="preserve">=15</t>
    </r>
  </si>
  <si>
    <t xml:space="preserve">y (futuras muestras) =</t>
  </si>
  <si>
    <r>
      <rPr>
        <sz val="8"/>
        <rFont val="Arial"/>
        <family val="0"/>
      </rPr>
      <t xml:space="preserve">2 patrones (</t>
    </r>
    <r>
      <rPr>
        <i val="true"/>
        <sz val="8"/>
        <rFont val="Arial"/>
        <family val="2"/>
      </rPr>
      <t xml:space="preserve">nc</t>
    </r>
    <r>
      <rPr>
        <sz val="8"/>
        <rFont val="Arial"/>
        <family val="0"/>
      </rPr>
      <t xml:space="preserve">=2)</t>
    </r>
  </si>
  <si>
    <r>
      <rPr>
        <sz val="8"/>
        <rFont val="Arial"/>
        <family val="0"/>
      </rPr>
      <t xml:space="preserve">Aj. Múltiples (</t>
    </r>
    <r>
      <rPr>
        <i val="true"/>
        <sz val="8"/>
        <rFont val="Arial"/>
        <family val="2"/>
      </rPr>
      <t xml:space="preserve">nc</t>
    </r>
    <r>
      <rPr>
        <sz val="8"/>
        <rFont val="Arial"/>
        <family val="0"/>
      </rPr>
      <t xml:space="preserve">=3)</t>
    </r>
  </si>
  <si>
    <r>
      <rPr>
        <sz val="8"/>
        <rFont val="Arial"/>
        <family val="0"/>
      </rPr>
      <t xml:space="preserve">Aj. Múltiples (</t>
    </r>
    <r>
      <rPr>
        <i val="true"/>
        <sz val="8"/>
        <rFont val="Arial"/>
        <family val="2"/>
      </rPr>
      <t xml:space="preserve">nc</t>
    </r>
    <r>
      <rPr>
        <sz val="8"/>
        <rFont val="Arial"/>
        <family val="0"/>
      </rPr>
      <t xml:space="preserve">=4)</t>
    </r>
  </si>
  <si>
    <t xml:space="preserve">Diseño extremo</t>
  </si>
  <si>
    <r>
      <rPr>
        <i val="true"/>
        <sz val="8"/>
        <rFont val="Arial"/>
        <family val="2"/>
      </rPr>
      <t xml:space="preserve">No</t>
    </r>
    <r>
      <rPr>
        <sz val="8"/>
        <rFont val="Arial"/>
        <family val="0"/>
      </rPr>
      <t xml:space="preserve">=6</t>
    </r>
  </si>
  <si>
    <r>
      <rPr>
        <i val="true"/>
        <sz val="8"/>
        <rFont val="Arial"/>
        <family val="2"/>
      </rPr>
      <t xml:space="preserve">No</t>
    </r>
    <r>
      <rPr>
        <sz val="8"/>
        <rFont val="Arial"/>
        <family val="0"/>
      </rPr>
      <t xml:space="preserve">=9</t>
    </r>
  </si>
  <si>
    <t xml:space="preserve">etc.</t>
  </si>
  <si>
    <r>
      <rPr>
        <i val="true"/>
        <sz val="8"/>
        <rFont val="Arial"/>
        <family val="0"/>
      </rPr>
      <t xml:space="preserve">s</t>
    </r>
    <r>
      <rPr>
        <vertAlign val="subscript"/>
        <sz val="8"/>
        <rFont val="Arial"/>
        <family val="0"/>
      </rPr>
      <t xml:space="preserve">e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=</t>
    </r>
  </si>
  <si>
    <t xml:space="preserve">Inferior 95,0%</t>
  </si>
  <si>
    <t xml:space="preserve">Superior 95,0%</t>
  </si>
  <si>
    <t xml:space="preserve">Pronóstico y</t>
  </si>
  <si>
    <r>
      <rPr>
        <i val="true"/>
        <sz val="8"/>
        <color rgb="FFFF0000"/>
        <rFont val="Arial"/>
        <family val="0"/>
      </rPr>
      <t xml:space="preserve">No</t>
    </r>
    <r>
      <rPr>
        <sz val="8"/>
        <color rgb="FFFF0000"/>
        <rFont val="Arial"/>
        <family val="0"/>
      </rPr>
      <t xml:space="preserve">=7</t>
    </r>
  </si>
  <si>
    <t xml:space="preserve">Polinomial?</t>
  </si>
  <si>
    <r>
      <rPr>
        <i val="true"/>
        <sz val="8"/>
        <rFont val="Arial"/>
        <family val="0"/>
      </rPr>
      <t xml:space="preserve">s</t>
    </r>
    <r>
      <rPr>
        <sz val="8"/>
        <rFont val="Arial"/>
        <family val="0"/>
      </rPr>
      <t xml:space="preserve">(</t>
    </r>
    <r>
      <rPr>
        <b val="true"/>
        <sz val="8"/>
        <rFont val="Arial"/>
        <family val="0"/>
      </rPr>
      <t xml:space="preserve">y</t>
    </r>
    <r>
      <rPr>
        <sz val="8"/>
        <rFont val="Arial"/>
        <family val="0"/>
      </rPr>
      <t xml:space="preserve">) vs. </t>
    </r>
    <r>
      <rPr>
        <b val="true"/>
        <sz val="8"/>
        <rFont val="Arial"/>
        <family val="0"/>
      </rPr>
      <t xml:space="preserve">x</t>
    </r>
  </si>
  <si>
    <r>
      <rPr>
        <b val="true"/>
        <sz val="8"/>
        <rFont val="Arial"/>
        <family val="0"/>
      </rPr>
      <t xml:space="preserve">y</t>
    </r>
    <r>
      <rPr>
        <sz val="8"/>
        <rFont val="Arial"/>
        <family val="0"/>
      </rPr>
      <t xml:space="preserve"> vs. </t>
    </r>
    <r>
      <rPr>
        <b val="true"/>
        <sz val="8"/>
        <rFont val="Arial"/>
        <family val="0"/>
      </rPr>
      <t xml:space="preserve">x</t>
    </r>
  </si>
  <si>
    <r>
      <rPr>
        <i val="true"/>
        <sz val="8"/>
        <rFont val="Arial"/>
        <family val="0"/>
      </rPr>
      <t xml:space="preserve">No</t>
    </r>
    <r>
      <rPr>
        <sz val="8"/>
        <rFont val="Arial"/>
        <family val="0"/>
      </rPr>
      <t xml:space="preserve">=14</t>
    </r>
  </si>
  <si>
    <t xml:space="preserve">MLR=Reg Polin.</t>
  </si>
  <si>
    <t xml:space="preserve">b0</t>
  </si>
  <si>
    <t xml:space="preserve">b1 </t>
  </si>
  <si>
    <t xml:space="preserve">b2</t>
  </si>
  <si>
    <r>
      <rPr>
        <i val="true"/>
        <sz val="8"/>
        <color rgb="FF0000FF"/>
        <rFont val="Arial"/>
        <family val="2"/>
      </rPr>
      <t xml:space="preserve">No</t>
    </r>
    <r>
      <rPr>
        <sz val="8"/>
        <color rgb="FF0000FF"/>
        <rFont val="Arial"/>
        <family val="2"/>
      </rPr>
      <t xml:space="preserve">=</t>
    </r>
    <r>
      <rPr>
        <i val="true"/>
        <sz val="8"/>
        <color rgb="FF0000FF"/>
        <rFont val="Arial"/>
        <family val="2"/>
      </rPr>
      <t xml:space="preserve">n=</t>
    </r>
  </si>
  <si>
    <t xml:space="preserve">Linealidad: Reg. Lineal</t>
  </si>
  <si>
    <t xml:space="preserve">Heterocedasticidad:</t>
  </si>
  <si>
    <t xml:space="preserve">Linealidad: Reg. Polinomial</t>
  </si>
  <si>
    <t xml:space="preserve">Datos procesados por el software del equipo</t>
  </si>
  <si>
    <t xml:space="preserve">Desbloquear celdas de datos:</t>
  </si>
  <si>
    <t xml:space="preserve">Seleccionar celdas/Menu:Formato/celdas/Proteger/Desbloquear</t>
  </si>
  <si>
    <t xml:space="preserve">Proteger hoja (excepto celdas de datos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.00000"/>
    <numFmt numFmtId="168" formatCode="0.00"/>
    <numFmt numFmtId="169" formatCode="General"/>
    <numFmt numFmtId="170" formatCode="0.0000000"/>
    <numFmt numFmtId="171" formatCode="0.0"/>
    <numFmt numFmtId="172" formatCode="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33339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vertAlign val="subscript"/>
      <sz val="8"/>
      <name val="Arial"/>
      <family val="2"/>
    </font>
    <font>
      <i val="true"/>
      <sz val="8"/>
      <color rgb="FF800080"/>
      <name val="Arial"/>
      <family val="2"/>
    </font>
    <font>
      <vertAlign val="subscript"/>
      <sz val="8"/>
      <color rgb="FF800080"/>
      <name val="Arial"/>
      <family val="2"/>
    </font>
    <font>
      <sz val="8"/>
      <color rgb="FF800080"/>
      <name val="Arial"/>
      <family val="2"/>
    </font>
    <font>
      <i val="true"/>
      <vertAlign val="subscript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8080"/>
      <name val="Arial"/>
      <family val="2"/>
    </font>
    <font>
      <u val="single"/>
      <sz val="8"/>
      <color rgb="FF008080"/>
      <name val="Arial"/>
      <family val="2"/>
    </font>
    <font>
      <sz val="3.5"/>
      <color rgb="FF000000"/>
      <name val="Arial"/>
      <family val="2"/>
    </font>
    <font>
      <sz val="8"/>
      <color rgb="FF000000"/>
      <name val="Arial"/>
      <family val="2"/>
    </font>
    <font>
      <sz val="4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8000"/>
      <name val="Arial"/>
      <family val="2"/>
    </font>
    <font>
      <sz val="8"/>
      <color rgb="FFFF0000"/>
      <name val="Arial"/>
      <family val="0"/>
    </font>
    <font>
      <sz val="8"/>
      <color rgb="FF808080"/>
      <name val="Arial"/>
      <family val="0"/>
    </font>
    <font>
      <b val="true"/>
      <sz val="8"/>
      <color rgb="FF808080"/>
      <name val="Arial"/>
      <family val="2"/>
    </font>
    <font>
      <i val="true"/>
      <sz val="8"/>
      <color rgb="FF808080"/>
      <name val="Arial"/>
      <family val="2"/>
    </font>
    <font>
      <i val="true"/>
      <sz val="8"/>
      <color rgb="FF008000"/>
      <name val="Arial"/>
      <family val="2"/>
    </font>
    <font>
      <i val="true"/>
      <vertAlign val="subscript"/>
      <sz val="8"/>
      <color rgb="FF008000"/>
      <name val="Arial"/>
      <family val="2"/>
    </font>
    <font>
      <sz val="8"/>
      <color rgb="FF008000"/>
      <name val="Arial"/>
      <family val="2"/>
    </font>
    <font>
      <i val="true"/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sz val="8.5"/>
      <color rgb="FF000000"/>
      <name val="Arial"/>
      <family val="2"/>
    </font>
    <font>
      <sz val="4.25"/>
      <color rgb="FF000000"/>
      <name val="Arial"/>
      <family val="2"/>
    </font>
    <font>
      <sz val="9"/>
      <color rgb="FF000000"/>
      <name val="Arial"/>
      <family val="2"/>
    </font>
    <font>
      <sz val="8"/>
      <color rgb="FF80808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2"/>
    </font>
    <font>
      <vertAlign val="subscript"/>
      <sz val="8"/>
      <name val="Arial"/>
      <family val="0"/>
    </font>
    <font>
      <i val="true"/>
      <sz val="8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  <font>
      <sz val="9.5"/>
      <color rgb="FF000000"/>
      <name val="Arial"/>
      <family val="2"/>
    </font>
    <font>
      <sz val="3.75"/>
      <color rgb="FF000000"/>
      <name val="Arial"/>
      <family val="2"/>
    </font>
    <font>
      <sz val="3"/>
      <color rgb="FF000000"/>
      <name val="Arial"/>
      <family val="2"/>
    </font>
    <font>
      <sz val="3.25"/>
      <color rgb="FF000000"/>
      <name val="Arial"/>
      <family val="2"/>
    </font>
    <font>
      <i val="true"/>
      <vertAlign val="superscript"/>
      <sz val="8"/>
      <name val="Arial"/>
      <family val="2"/>
    </font>
    <font>
      <vertAlign val="superscript"/>
      <sz val="8"/>
      <name val="Arial"/>
      <family val="0"/>
    </font>
    <font>
      <sz val="8"/>
      <color rgb="FF008000"/>
      <name val="Arial"/>
      <family val="0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i val="true"/>
      <sz val="8"/>
      <color rgb="FFFF0000"/>
      <name val="Arial"/>
      <family val="0"/>
    </font>
    <font>
      <sz val="5.25"/>
      <color rgb="FF000000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cc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Cp1a)'!$D$3:$D$1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'RC001 (Cp1a)'!$P$3:$P$12</c:f>
              <c:numCache>
                <c:formatCode>General</c:formatCode>
                <c:ptCount val="10"/>
              </c:numCache>
            </c:numRef>
          </c:yVal>
          <c:smooth val="0"/>
        </c:ser>
        <c:axId val="43767265"/>
        <c:axId val="24087836"/>
      </c:scatterChart>
      <c:valAx>
        <c:axId val="4376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836"/>
        <c:crossesAt val="0"/>
        <c:crossBetween val="midCat"/>
      </c:valAx>
      <c:valAx>
        <c:axId val="240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cc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desbloqueado, dupicar)'!$D$3:$D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C001 (desbloqueado, dupicar)'!$S$3:$S$12</c:f>
              <c:numCache>
                <c:formatCode>General</c:formatCode>
                <c:ptCount val="10"/>
                <c:pt idx="0">
                  <c:v>53.7584473810742</c:v>
                </c:pt>
                <c:pt idx="1">
                  <c:v>17.0498115649026</c:v>
                </c:pt>
                <c:pt idx="2">
                  <c:v>17.5018073681498</c:v>
                </c:pt>
                <c:pt idx="3">
                  <c:v>16.0153542678075</c:v>
                </c:pt>
                <c:pt idx="4">
                  <c:v>8.66930008160578</c:v>
                </c:pt>
                <c:pt idx="5">
                  <c:v>24.8373890171933</c:v>
                </c:pt>
                <c:pt idx="6">
                  <c:v>13.6931805841283</c:v>
                </c:pt>
                <c:pt idx="7">
                  <c:v>9.80230921886559</c:v>
                </c:pt>
                <c:pt idx="8">
                  <c:v>12.6557070618299</c:v>
                </c:pt>
                <c:pt idx="9">
                  <c:v>19.3644101143879</c:v>
                </c:pt>
              </c:numCache>
            </c:numRef>
          </c:yVal>
          <c:smooth val="0"/>
        </c:ser>
        <c:axId val="16624861"/>
        <c:axId val="15618326"/>
      </c:scatterChart>
      <c:valAx>
        <c:axId val="1662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326"/>
        <c:crossesAt val="0"/>
        <c:crossBetween val="midCat"/>
      </c:valAx>
      <c:valAx>
        <c:axId val="1561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desbloqueado, dupicar)'!$D$3:$D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C001 (desbloqueado, dupicar)'!$O$3:$O$12</c:f>
              <c:numCache>
                <c:formatCode>General</c:formatCode>
                <c:ptCount val="10"/>
                <c:pt idx="0">
                  <c:v>0.937966666666667</c:v>
                </c:pt>
                <c:pt idx="1">
                  <c:v>2.22526666666667</c:v>
                </c:pt>
                <c:pt idx="2">
                  <c:v>3.2859</c:v>
                </c:pt>
                <c:pt idx="3">
                  <c:v>2.99003333333333</c:v>
                </c:pt>
                <c:pt idx="4">
                  <c:v>5.2864</c:v>
                </c:pt>
                <c:pt idx="5">
                  <c:v>5.5113</c:v>
                </c:pt>
                <c:pt idx="6">
                  <c:v>7.4946</c:v>
                </c:pt>
                <c:pt idx="7">
                  <c:v>7.9209</c:v>
                </c:pt>
                <c:pt idx="8">
                  <c:v>9.2365</c:v>
                </c:pt>
                <c:pt idx="9">
                  <c:v>10.4555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C001 (desbloqueado, dupicar)'!$J$23:$J$25</c:f>
              <c:numCache>
                <c:formatCode>General</c:formatCode>
                <c:ptCount val="3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</c:numCache>
            </c:numRef>
          </c:xVal>
          <c:yVal>
            <c:numRef>
              <c:f>'RC001 (desbloqueado, dupicar)'!$I$23:$I$25</c:f>
              <c:numCache>
                <c:formatCode>General</c:formatCode>
                <c:ptCount val="3"/>
                <c:pt idx="0">
                  <c:v>5.53444333333333</c:v>
                </c:pt>
                <c:pt idx="1">
                  <c:v>5.53444333333333</c:v>
                </c:pt>
                <c:pt idx="2">
                  <c:v>5.53444333333333</c:v>
                </c:pt>
              </c:numCache>
            </c:numRef>
          </c:yVal>
          <c:smooth val="0"/>
        </c:ser>
        <c:axId val="82290575"/>
        <c:axId val="70566035"/>
      </c:scatterChart>
      <c:valAx>
        <c:axId val="8229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035"/>
        <c:crossesAt val="0"/>
        <c:crossBetween val="midCat"/>
      </c:valAx>
      <c:valAx>
        <c:axId val="705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RC001 (desbloqueado, dupicar)'!$D$3:$D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C001 (desbloqueado, dupicar)'!$O$3:$O$12</c:f>
              <c:numCache>
                <c:formatCode>General</c:formatCode>
                <c:ptCount val="10"/>
                <c:pt idx="0">
                  <c:v>0.937966666666667</c:v>
                </c:pt>
                <c:pt idx="1">
                  <c:v>2.22526666666667</c:v>
                </c:pt>
                <c:pt idx="2">
                  <c:v>3.2859</c:v>
                </c:pt>
                <c:pt idx="3">
                  <c:v>2.99003333333333</c:v>
                </c:pt>
                <c:pt idx="4">
                  <c:v>5.2864</c:v>
                </c:pt>
                <c:pt idx="5">
                  <c:v>5.5113</c:v>
                </c:pt>
                <c:pt idx="6">
                  <c:v>7.4946</c:v>
                </c:pt>
                <c:pt idx="7">
                  <c:v>7.9209</c:v>
                </c:pt>
                <c:pt idx="8">
                  <c:v>9.2365</c:v>
                </c:pt>
                <c:pt idx="9">
                  <c:v>10.4555666666667</c:v>
                </c:pt>
              </c:numCache>
            </c:numRef>
          </c:yVal>
          <c:smooth val="0"/>
        </c:ser>
        <c:axId val="19718314"/>
        <c:axId val="59665979"/>
      </c:scatterChart>
      <c:valAx>
        <c:axId val="1971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979"/>
        <c:crossesAt val="0"/>
        <c:crossBetween val="midCat"/>
      </c:valAx>
      <c:valAx>
        <c:axId val="596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13546742"/>
        <c:axId val="54381391"/>
      </c:scatterChart>
      <c:valAx>
        <c:axId val="135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391"/>
        <c:crossesAt val="0"/>
        <c:crossBetween val="midCat"/>
      </c:valAx>
      <c:valAx>
        <c:axId val="543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Cp1b)'!$D$3:$D$1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'RC001 (Cp1b)'!$P$3:$P$12</c:f>
              <c:numCache>
                <c:formatCode>General</c:formatCode>
                <c:ptCount val="10"/>
                <c:pt idx="0">
                  <c:v>0.0547722557505166</c:v>
                </c:pt>
                <c:pt idx="1">
                  <c:v>0.0894427190999915</c:v>
                </c:pt>
                <c:pt idx="2">
                  <c:v>0.2</c:v>
                </c:pt>
                <c:pt idx="3">
                  <c:v>0.288675134594813</c:v>
                </c:pt>
                <c:pt idx="4">
                  <c:v>0.435889894354067</c:v>
                </c:pt>
                <c:pt idx="5">
                  <c:v>1.018822850156</c:v>
                </c:pt>
              </c:numCache>
            </c:numRef>
          </c:yVal>
          <c:smooth val="0"/>
        </c:ser>
        <c:axId val="56006315"/>
        <c:axId val="98349678"/>
      </c:scatterChart>
      <c:valAx>
        <c:axId val="560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678"/>
        <c:crossesAt val="0"/>
        <c:crossBetween val="midCat"/>
      </c:valAx>
      <c:valAx>
        <c:axId val="983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'RC001 (Cp1b)'!$D$3:$D$1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'RC001 (Cp1b)'!$S$3:$S$12</c:f>
              <c:numCache>
                <c:formatCode>General</c:formatCode>
                <c:ptCount val="10"/>
                <c:pt idx="0">
                  <c:v>16.1094869854461</c:v>
                </c:pt>
                <c:pt idx="1">
                  <c:v>4.14086662499961</c:v>
                </c:pt>
                <c:pt idx="2">
                  <c:v>3.84615384615385</c:v>
                </c:pt>
                <c:pt idx="3">
                  <c:v>2.54339325634196</c:v>
                </c:pt>
                <c:pt idx="4">
                  <c:v>2.05608440733051</c:v>
                </c:pt>
                <c:pt idx="5">
                  <c:v>2.54324226199701</c:v>
                </c:pt>
              </c:numCache>
            </c:numRef>
          </c:yVal>
          <c:smooth val="0"/>
        </c:ser>
        <c:axId val="51361855"/>
        <c:axId val="16485187"/>
      </c:scatterChart>
      <c:valAx>
        <c:axId val="5136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87"/>
        <c:crossesAt val="0"/>
        <c:crossBetween val="midCat"/>
      </c:valAx>
      <c:valAx>
        <c:axId val="164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Cp1b)'!$D$3:$D$1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'RC001 (Cp1b)'!$O$3:$O$12</c:f>
              <c:numCache>
                <c:formatCode>General</c:formatCode>
                <c:ptCount val="10"/>
                <c:pt idx="0">
                  <c:v>0.34</c:v>
                </c:pt>
                <c:pt idx="1">
                  <c:v>2.16</c:v>
                </c:pt>
                <c:pt idx="2">
                  <c:v>5.2</c:v>
                </c:pt>
                <c:pt idx="3">
                  <c:v>11.35</c:v>
                </c:pt>
                <c:pt idx="4">
                  <c:v>21.2</c:v>
                </c:pt>
                <c:pt idx="5">
                  <c:v>4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C001 (Cp1b)'!$J$23:$J$25</c:f>
              <c:numCache>
                <c:formatCode>General</c:formatCode>
                <c:ptCount val="3"/>
                <c:pt idx="0">
                  <c:v>14.7101252294324</c:v>
                </c:pt>
              </c:numCache>
            </c:numRef>
          </c:xVal>
          <c:yVal>
            <c:numRef>
              <c:f>'RC001 (Cp1b)'!$I$23:$I$25</c:f>
              <c:numCache>
                <c:formatCode>General</c:formatCode>
                <c:ptCount val="3"/>
                <c:pt idx="0">
                  <c:v>30</c:v>
                </c:pt>
              </c:numCache>
            </c:numRef>
          </c:yVal>
          <c:smooth val="0"/>
        </c:ser>
        <c:axId val="58236760"/>
        <c:axId val="73268351"/>
      </c:scatterChart>
      <c:valAx>
        <c:axId val="582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351"/>
        <c:crossesAt val="0"/>
        <c:crossBetween val="midCat"/>
      </c:valAx>
      <c:valAx>
        <c:axId val="732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RC001 (Cp1b)'!$D$3:$D$1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'RC001 (Cp1b)'!$O$3:$O$12</c:f>
              <c:numCache>
                <c:formatCode>General</c:formatCode>
                <c:ptCount val="10"/>
                <c:pt idx="0">
                  <c:v>0.34</c:v>
                </c:pt>
                <c:pt idx="1">
                  <c:v>2.16</c:v>
                </c:pt>
                <c:pt idx="2">
                  <c:v>5.2</c:v>
                </c:pt>
                <c:pt idx="3">
                  <c:v>11.35</c:v>
                </c:pt>
                <c:pt idx="4">
                  <c:v>21.2</c:v>
                </c:pt>
                <c:pt idx="5">
                  <c:v>40.06</c:v>
                </c:pt>
              </c:numCache>
            </c:numRef>
          </c:yVal>
          <c:smooth val="0"/>
        </c:ser>
        <c:axId val="30856891"/>
        <c:axId val="21869638"/>
      </c:scatterChart>
      <c:valAx>
        <c:axId val="3085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638"/>
        <c:crossesAt val="0"/>
        <c:crossBetween val="midCat"/>
      </c:valAx>
      <c:valAx>
        <c:axId val="218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ariable X 1 Gráfico de los resid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8466-1 (n=10)'!$C$14:$C$23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</c:numCache>
            </c:numRef>
          </c:xVal>
          <c:yVal>
            <c:numRef>
              <c:f>'Res ISO 8466-1'!$C$25:$C$34</c:f>
              <c:numCache>
                <c:formatCode>General</c:formatCode>
                <c:ptCount val="10"/>
                <c:pt idx="0">
                  <c:v>-0.00676363636363647</c:v>
                </c:pt>
                <c:pt idx="1">
                  <c:v>0.00547272727272719</c:v>
                </c:pt>
                <c:pt idx="2">
                  <c:v>0.000709090909090882</c:v>
                </c:pt>
                <c:pt idx="3">
                  <c:v>0.00194545454545447</c:v>
                </c:pt>
                <c:pt idx="4">
                  <c:v>0.000181818181818172</c:v>
                </c:pt>
                <c:pt idx="5">
                  <c:v>-0.00158181818181813</c:v>
                </c:pt>
                <c:pt idx="6">
                  <c:v>-0.00334545454545443</c:v>
                </c:pt>
                <c:pt idx="7">
                  <c:v>0.00989090909090895</c:v>
                </c:pt>
                <c:pt idx="8">
                  <c:v>-0.00387272727272725</c:v>
                </c:pt>
                <c:pt idx="9">
                  <c:v>-0.00263636363636355</c:v>
                </c:pt>
              </c:numCache>
            </c:numRef>
          </c:yVal>
          <c:smooth val="0"/>
        </c:ser>
        <c:axId val="25301943"/>
        <c:axId val="84729548"/>
      </c:scatterChart>
      <c:valAx>
        <c:axId val="2530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ariable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548"/>
        <c:crossesAt val="0"/>
        <c:crossBetween val="midCat"/>
      </c:valAx>
      <c:valAx>
        <c:axId val="84729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Variable X 1 Curva de regresión ajust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8466-1 (n=10)'!$C$14:$C$23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</c:numCache>
            </c:numRef>
          </c:xVal>
          <c:yVal>
            <c:numRef>
              <c:f>'ISO 8466-1 (n=10)'!$D$14:$D$23</c:f>
              <c:numCache>
                <c:formatCode>General</c:formatCode>
                <c:ptCount val="10"/>
                <c:pt idx="0">
                  <c:v>0.14</c:v>
                </c:pt>
                <c:pt idx="1">
                  <c:v>0.281</c:v>
                </c:pt>
                <c:pt idx="2">
                  <c:v>0.405</c:v>
                </c:pt>
                <c:pt idx="3">
                  <c:v>0.535</c:v>
                </c:pt>
                <c:pt idx="4">
                  <c:v>0.662</c:v>
                </c:pt>
                <c:pt idx="5">
                  <c:v>0.789</c:v>
                </c:pt>
                <c:pt idx="6">
                  <c:v>0.916</c:v>
                </c:pt>
                <c:pt idx="7">
                  <c:v>1.058</c:v>
                </c:pt>
                <c:pt idx="8">
                  <c:v>1.173</c:v>
                </c:pt>
                <c:pt idx="9">
                  <c:v>1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nóstico para Y"</c:f>
              <c:strCache>
                <c:ptCount val="1"/>
                <c:pt idx="0">
                  <c:v>Pronóstico para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O 8466-1 (n=10)'!$C$14:$C$23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</c:numCache>
            </c:numRef>
          </c:xVal>
          <c:yVal>
            <c:numRef>
              <c:f>'Res ISO 8466-1'!$B$25:$B$34</c:f>
              <c:numCache>
                <c:formatCode>General</c:formatCode>
                <c:ptCount val="10"/>
                <c:pt idx="0">
                  <c:v>0.146763636363636</c:v>
                </c:pt>
                <c:pt idx="1">
                  <c:v>0.275527272727273</c:v>
                </c:pt>
                <c:pt idx="2">
                  <c:v>0.404290909090909</c:v>
                </c:pt>
                <c:pt idx="3">
                  <c:v>0.533054545454546</c:v>
                </c:pt>
                <c:pt idx="4">
                  <c:v>0.661818181818182</c:v>
                </c:pt>
                <c:pt idx="5">
                  <c:v>0.790581818181818</c:v>
                </c:pt>
                <c:pt idx="6">
                  <c:v>0.919345454545455</c:v>
                </c:pt>
                <c:pt idx="7">
                  <c:v>1.04810909090909</c:v>
                </c:pt>
                <c:pt idx="8">
                  <c:v>1.17687272727273</c:v>
                </c:pt>
                <c:pt idx="9">
                  <c:v>1.30563636363636</c:v>
                </c:pt>
              </c:numCache>
            </c:numRef>
          </c:yVal>
          <c:smooth val="0"/>
        </c:ser>
        <c:axId val="40478243"/>
        <c:axId val="38223394"/>
      </c:scatterChart>
      <c:valAx>
        <c:axId val="4047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ariable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394"/>
        <c:crossesAt val="0"/>
        <c:crossBetween val="midCat"/>
      </c:valAx>
      <c:valAx>
        <c:axId val="38223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cc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Cp1a)'!$D$3:$D$1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'RC001 (Cp1a)'!$S$3:$S$12</c:f>
              <c:numCache>
                <c:formatCode>General</c:formatCode>
                <c:ptCount val="10"/>
              </c:numCache>
            </c:numRef>
          </c:yVal>
          <c:smooth val="0"/>
        </c:ser>
        <c:axId val="31384612"/>
        <c:axId val="84680281"/>
      </c:scatterChart>
      <c:valAx>
        <c:axId val="3138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281"/>
        <c:crossesAt val="0"/>
        <c:crossBetween val="midCat"/>
      </c:valAx>
      <c:valAx>
        <c:axId val="846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calib (two-c mod)'!$C$14:$C$43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</c:numCache>
            </c:numRef>
          </c:xVal>
          <c:yVal>
            <c:numRef>
              <c:f>'scalib (two-c mod)'!$D$14:$D$43</c:f>
              <c:numCache>
                <c:formatCode>General</c:formatCode>
                <c:ptCount val="30"/>
                <c:pt idx="0">
                  <c:v>1.2734</c:v>
                </c:pt>
                <c:pt idx="1">
                  <c:v>0.3581</c:v>
                </c:pt>
                <c:pt idx="2">
                  <c:v>1.1824</c:v>
                </c:pt>
                <c:pt idx="3">
                  <c:v>2.5398</c:v>
                </c:pt>
                <c:pt idx="4">
                  <c:v>1.8039</c:v>
                </c:pt>
                <c:pt idx="5">
                  <c:v>2.3321</c:v>
                </c:pt>
                <c:pt idx="6">
                  <c:v>3.9175</c:v>
                </c:pt>
                <c:pt idx="7">
                  <c:v>3.1477</c:v>
                </c:pt>
                <c:pt idx="8">
                  <c:v>2.7925</c:v>
                </c:pt>
                <c:pt idx="9">
                  <c:v>2.4382</c:v>
                </c:pt>
                <c:pt idx="10">
                  <c:v>3.2356</c:v>
                </c:pt>
                <c:pt idx="11">
                  <c:v>3.2963</c:v>
                </c:pt>
                <c:pt idx="12">
                  <c:v>4.772</c:v>
                </c:pt>
                <c:pt idx="13">
                  <c:v>5.6512</c:v>
                </c:pt>
                <c:pt idx="14">
                  <c:v>5.436</c:v>
                </c:pt>
                <c:pt idx="15">
                  <c:v>5.5477</c:v>
                </c:pt>
                <c:pt idx="16">
                  <c:v>6.8616</c:v>
                </c:pt>
                <c:pt idx="17">
                  <c:v>4.1246</c:v>
                </c:pt>
                <c:pt idx="18">
                  <c:v>8.4824</c:v>
                </c:pt>
                <c:pt idx="19">
                  <c:v>7.5676</c:v>
                </c:pt>
                <c:pt idx="20">
                  <c:v>6.4338</c:v>
                </c:pt>
                <c:pt idx="21">
                  <c:v>7.2178</c:v>
                </c:pt>
                <c:pt idx="22">
                  <c:v>7.7907</c:v>
                </c:pt>
                <c:pt idx="23">
                  <c:v>8.7542</c:v>
                </c:pt>
                <c:pt idx="24">
                  <c:v>10.2773</c:v>
                </c:pt>
                <c:pt idx="25">
                  <c:v>9.4604</c:v>
                </c:pt>
                <c:pt idx="26">
                  <c:v>7.9718</c:v>
                </c:pt>
                <c:pt idx="27">
                  <c:v>12.2115</c:v>
                </c:pt>
                <c:pt idx="28">
                  <c:v>8.2409</c:v>
                </c:pt>
                <c:pt idx="29">
                  <c:v>10.9143</c:v>
                </c:pt>
              </c:numCache>
            </c:numRef>
          </c:yVal>
          <c:smooth val="0"/>
        </c:ser>
        <c:axId val="91740065"/>
        <c:axId val="43216845"/>
      </c:scatterChart>
      <c:valAx>
        <c:axId val="9174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845"/>
        <c:crossesAt val="0"/>
        <c:crossBetween val="midCat"/>
      </c:valAx>
      <c:valAx>
        <c:axId val="432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scalib (two-c mod)'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calib (two-c mod)'!$J$2:$J$11</c:f>
              <c:numCache>
                <c:formatCode>General</c:formatCode>
                <c:ptCount val="10"/>
                <c:pt idx="0">
                  <c:v>0.504236316952015</c:v>
                </c:pt>
                <c:pt idx="1">
                  <c:v>0.379403773483255</c:v>
                </c:pt>
                <c:pt idx="2">
                  <c:v>0.575091888310033</c:v>
                </c:pt>
                <c:pt idx="3">
                  <c:v>0.478864431058868</c:v>
                </c:pt>
                <c:pt idx="4">
                  <c:v>0.458293879514008</c:v>
                </c:pt>
                <c:pt idx="5">
                  <c:v>1.36886302090458</c:v>
                </c:pt>
                <c:pt idx="6">
                  <c:v>1.02624911205808</c:v>
                </c:pt>
                <c:pt idx="7">
                  <c:v>0.776431110917125</c:v>
                </c:pt>
                <c:pt idx="8">
                  <c:v>1.16894438276592</c:v>
                </c:pt>
                <c:pt idx="9">
                  <c:v>2.02465880911657</c:v>
                </c:pt>
              </c:numCache>
            </c:numRef>
          </c:yVal>
          <c:smooth val="0"/>
        </c:ser>
        <c:axId val="95783680"/>
        <c:axId val="94512615"/>
      </c:scatterChart>
      <c:valAx>
        <c:axId val="9578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615"/>
        <c:crossesAt val="0"/>
        <c:crossBetween val="midCat"/>
      </c:valAx>
      <c:valAx>
        <c:axId val="945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alib (two-c mod)'!$C$2:$C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calib (two-c mod)'!$M$2:$M$11</c:f>
              <c:numCache>
                <c:formatCode>General</c:formatCode>
                <c:ptCount val="10"/>
                <c:pt idx="0">
                  <c:v>53.7584473810742</c:v>
                </c:pt>
                <c:pt idx="1">
                  <c:v>17.0498115649026</c:v>
                </c:pt>
                <c:pt idx="2">
                  <c:v>17.5018073681498</c:v>
                </c:pt>
                <c:pt idx="3">
                  <c:v>16.0153542678075</c:v>
                </c:pt>
                <c:pt idx="4">
                  <c:v>8.66930008160578</c:v>
                </c:pt>
                <c:pt idx="5">
                  <c:v>24.8373890171933</c:v>
                </c:pt>
                <c:pt idx="6">
                  <c:v>13.6931805841283</c:v>
                </c:pt>
                <c:pt idx="7">
                  <c:v>9.80230921886559</c:v>
                </c:pt>
                <c:pt idx="8">
                  <c:v>12.6557070618299</c:v>
                </c:pt>
                <c:pt idx="9">
                  <c:v>19.3644101143879</c:v>
                </c:pt>
              </c:numCache>
            </c:numRef>
          </c:yVal>
          <c:smooth val="0"/>
        </c:ser>
        <c:axId val="57795664"/>
        <c:axId val="18881709"/>
      </c:scatterChart>
      <c:valAx>
        <c:axId val="5779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709"/>
        <c:crossesAt val="0"/>
        <c:crossBetween val="midCat"/>
      </c:valAx>
      <c:valAx>
        <c:axId val="188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calib (two-c mod)'!$C$14:$C$28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</c:numCache>
            </c:numRef>
          </c:xVal>
          <c:yVal>
            <c:numRef>
              <c:f>'scalib (two-c mod)'!$D$14:$D$28</c:f>
              <c:numCache>
                <c:formatCode>General</c:formatCode>
                <c:ptCount val="15"/>
                <c:pt idx="0">
                  <c:v>1.2734</c:v>
                </c:pt>
                <c:pt idx="1">
                  <c:v>0.3581</c:v>
                </c:pt>
                <c:pt idx="2">
                  <c:v>1.1824</c:v>
                </c:pt>
                <c:pt idx="3">
                  <c:v>2.5398</c:v>
                </c:pt>
                <c:pt idx="4">
                  <c:v>1.8039</c:v>
                </c:pt>
                <c:pt idx="5">
                  <c:v>2.3321</c:v>
                </c:pt>
                <c:pt idx="6">
                  <c:v>3.9175</c:v>
                </c:pt>
                <c:pt idx="7">
                  <c:v>3.1477</c:v>
                </c:pt>
                <c:pt idx="8">
                  <c:v>2.7925</c:v>
                </c:pt>
                <c:pt idx="9">
                  <c:v>2.4382</c:v>
                </c:pt>
                <c:pt idx="10">
                  <c:v>3.2356</c:v>
                </c:pt>
                <c:pt idx="11">
                  <c:v>3.2963</c:v>
                </c:pt>
                <c:pt idx="12">
                  <c:v>4.772</c:v>
                </c:pt>
                <c:pt idx="13">
                  <c:v>5.6512</c:v>
                </c:pt>
                <c:pt idx="14">
                  <c:v>5.436</c:v>
                </c:pt>
              </c:numCache>
            </c:numRef>
          </c:yVal>
          <c:smooth val="0"/>
        </c:ser>
        <c:axId val="6126737"/>
        <c:axId val="16139929"/>
      </c:scatterChart>
      <c:valAx>
        <c:axId val="612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929"/>
        <c:crossesAt val="0"/>
        <c:crossBetween val="midCat"/>
      </c:valAx>
      <c:valAx>
        <c:axId val="161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art185 (n=11)'!$C$2:$C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Massart185 (n=11)'!$J$2:$J$7</c:f>
              <c:numCache>
                <c:formatCode>General</c:formatCode>
                <c:ptCount val="6"/>
                <c:pt idx="1">
                  <c:v>0.0565685424949238</c:v>
                </c:pt>
                <c:pt idx="2">
                  <c:v>0.0707106781186548</c:v>
                </c:pt>
                <c:pt idx="3">
                  <c:v>0.0424264068711929</c:v>
                </c:pt>
                <c:pt idx="4">
                  <c:v>0.0282842712474619</c:v>
                </c:pt>
                <c:pt idx="5">
                  <c:v>0.0848528137423852</c:v>
                </c:pt>
              </c:numCache>
            </c:numRef>
          </c:yVal>
          <c:smooth val="0"/>
        </c:ser>
        <c:axId val="51200864"/>
        <c:axId val="47828952"/>
      </c:scatterChart>
      <c:valAx>
        <c:axId val="5120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952"/>
        <c:crossesAt val="0"/>
        <c:crossBetween val="midCat"/>
      </c:valAx>
      <c:valAx>
        <c:axId val="478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Massart185 (n=11)'!$C$11:$C$2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xVal>
          <c:yVal>
            <c:numRef>
              <c:f>'Massart185 (n=11)'!$D$11:$D$21</c:f>
              <c:numCache>
                <c:formatCode>General</c:formatCode>
                <c:ptCount val="11"/>
                <c:pt idx="0">
                  <c:v>0</c:v>
                </c:pt>
                <c:pt idx="1">
                  <c:v>0.98</c:v>
                </c:pt>
                <c:pt idx="2">
                  <c:v>0.9</c:v>
                </c:pt>
                <c:pt idx="3">
                  <c:v>2.1</c:v>
                </c:pt>
                <c:pt idx="4">
                  <c:v>2.2</c:v>
                </c:pt>
                <c:pt idx="5">
                  <c:v>3.16</c:v>
                </c:pt>
                <c:pt idx="6">
                  <c:v>3.22</c:v>
                </c:pt>
                <c:pt idx="7">
                  <c:v>3.68</c:v>
                </c:pt>
                <c:pt idx="8">
                  <c:v>3.72</c:v>
                </c:pt>
                <c:pt idx="9">
                  <c:v>4.15</c:v>
                </c:pt>
                <c:pt idx="10">
                  <c:v>4.27</c:v>
                </c:pt>
              </c:numCache>
            </c:numRef>
          </c:yVal>
          <c:smooth val="0"/>
        </c:ser>
        <c:axId val="38481175"/>
        <c:axId val="68987917"/>
      </c:scatterChart>
      <c:valAx>
        <c:axId val="3848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917"/>
        <c:crossesAt val="0"/>
        <c:crossBetween val="midCat"/>
      </c:valAx>
      <c:valAx>
        <c:axId val="689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art188 (n=6)'!$C$2:$C$7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'Massart188 (n=6)'!$J$2:$J$7</c:f>
              <c:numCache>
                <c:formatCode>General</c:formatCode>
                <c:ptCount val="6"/>
                <c:pt idx="0">
                  <c:v>0.707106781186548</c:v>
                </c:pt>
                <c:pt idx="1">
                  <c:v>0.836660026534076</c:v>
                </c:pt>
                <c:pt idx="2">
                  <c:v>0.894427190999916</c:v>
                </c:pt>
                <c:pt idx="3">
                  <c:v>1.6431676725155</c:v>
                </c:pt>
                <c:pt idx="4">
                  <c:v>2.23606797749979</c:v>
                </c:pt>
                <c:pt idx="5">
                  <c:v>3.03315017762062</c:v>
                </c:pt>
              </c:numCache>
            </c:numRef>
          </c:yVal>
          <c:smooth val="0"/>
        </c:ser>
        <c:axId val="49734712"/>
        <c:axId val="11993675"/>
      </c:scatterChart>
      <c:valAx>
        <c:axId val="4973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675"/>
        <c:crossesAt val="0"/>
        <c:crossBetween val="midCat"/>
      </c:valAx>
      <c:valAx>
        <c:axId val="119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ssart188 (n=6)'!$C$11:$C$40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xVal>
          <c:yVal>
            <c:numRef>
              <c:f>'Massart188 (n=6)'!$D$11:$D$40</c:f>
              <c:numCache>
                <c:formatCode>General</c:formatCode>
                <c:ptCount val="3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22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1</c:v>
                </c:pt>
                <c:pt idx="10">
                  <c:v>44</c:v>
                </c:pt>
                <c:pt idx="11">
                  <c:v>46</c:v>
                </c:pt>
                <c:pt idx="12">
                  <c:v>45</c:v>
                </c:pt>
                <c:pt idx="13">
                  <c:v>44</c:v>
                </c:pt>
                <c:pt idx="14">
                  <c:v>44</c:v>
                </c:pt>
                <c:pt idx="15">
                  <c:v>60</c:v>
                </c:pt>
                <c:pt idx="16">
                  <c:v>63</c:v>
                </c:pt>
                <c:pt idx="17">
                  <c:v>60</c:v>
                </c:pt>
                <c:pt idx="18">
                  <c:v>63</c:v>
                </c:pt>
                <c:pt idx="19">
                  <c:v>63</c:v>
                </c:pt>
                <c:pt idx="20">
                  <c:v>75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104</c:v>
                </c:pt>
                <c:pt idx="26">
                  <c:v>109</c:v>
                </c:pt>
                <c:pt idx="27">
                  <c:v>107</c:v>
                </c:pt>
                <c:pt idx="28">
                  <c:v>101</c:v>
                </c:pt>
                <c:pt idx="29">
                  <c:v>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ssart188 (n=6)'!$C$2:$C$7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numCache>
            </c:numRef>
          </c:xVal>
          <c:yVal>
            <c:numRef>
              <c:f>'Massart188 (n=6)'!$I$2:$I$7</c:f>
              <c:numCache>
                <c:formatCode>General</c:formatCode>
                <c:ptCount val="6"/>
                <c:pt idx="0">
                  <c:v>4</c:v>
                </c:pt>
                <c:pt idx="1">
                  <c:v>21.2</c:v>
                </c:pt>
                <c:pt idx="2">
                  <c:v>44.6</c:v>
                </c:pt>
                <c:pt idx="3">
                  <c:v>61.8</c:v>
                </c:pt>
                <c:pt idx="4">
                  <c:v>78</c:v>
                </c:pt>
                <c:pt idx="5">
                  <c:v>105.2</c:v>
                </c:pt>
              </c:numCache>
            </c:numRef>
          </c:yVal>
          <c:smooth val="0"/>
        </c:ser>
        <c:axId val="21873372"/>
        <c:axId val="83996098"/>
      </c:scatterChart>
      <c:valAx>
        <c:axId val="2187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098"/>
        <c:crossesAt val="0"/>
        <c:crossBetween val="midCat"/>
      </c:valAx>
      <c:valAx>
        <c:axId val="839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art185 (n=11)'!$D$27:$D$3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xVal>
          <c:yVal>
            <c:numRef>
              <c:f>lineal!$C$25:$C$35</c:f>
              <c:numCache>
                <c:formatCode>General</c:formatCode>
                <c:ptCount val="11"/>
                <c:pt idx="0">
                  <c:v>-0.26516129032258</c:v>
                </c:pt>
                <c:pt idx="1">
                  <c:v>-0.133935483870967</c:v>
                </c:pt>
                <c:pt idx="2">
                  <c:v>-0.213935483870967</c:v>
                </c:pt>
                <c:pt idx="3">
                  <c:v>0.137290322580645</c:v>
                </c:pt>
                <c:pt idx="4">
                  <c:v>0.237290322580645</c:v>
                </c:pt>
                <c:pt idx="5">
                  <c:v>0.348516129032258</c:v>
                </c:pt>
                <c:pt idx="6">
                  <c:v>0.408516129032258</c:v>
                </c:pt>
                <c:pt idx="7">
                  <c:v>0.0197419354838706</c:v>
                </c:pt>
                <c:pt idx="8">
                  <c:v>0.0597419354838706</c:v>
                </c:pt>
                <c:pt idx="9">
                  <c:v>-0.359032258064516</c:v>
                </c:pt>
                <c:pt idx="10">
                  <c:v>-0.239032258064517</c:v>
                </c:pt>
              </c:numCache>
            </c:numRef>
          </c:yVal>
          <c:smooth val="0"/>
        </c:ser>
        <c:axId val="29798793"/>
        <c:axId val="67065391"/>
      </c:scatterChart>
      <c:valAx>
        <c:axId val="297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iable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91"/>
        <c:crossesAt val="0"/>
        <c:crossBetween val="midCat"/>
      </c:valAx>
      <c:valAx>
        <c:axId val="67065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sart185 (n=11)'!$D$27:$D$3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xVal>
          <c:yVal>
            <c:numRef>
              <c:f>'polin(=MLR-direc.)'!$C$26:$C$36</c:f>
              <c:numCache>
                <c:formatCode>General</c:formatCode>
                <c:ptCount val="11"/>
                <c:pt idx="0">
                  <c:v>0.167878787878788</c:v>
                </c:pt>
                <c:pt idx="1">
                  <c:v>-0.115376623376624</c:v>
                </c:pt>
                <c:pt idx="2">
                  <c:v>-0.195376623376624</c:v>
                </c:pt>
                <c:pt idx="3">
                  <c:v>-0.0668571428571436</c:v>
                </c:pt>
                <c:pt idx="4">
                  <c:v>0.0331428571428565</c:v>
                </c:pt>
                <c:pt idx="5">
                  <c:v>0.113437229437229</c:v>
                </c:pt>
                <c:pt idx="6">
                  <c:v>0.173437229437229</c:v>
                </c:pt>
                <c:pt idx="7">
                  <c:v>-0.0544935064935062</c:v>
                </c:pt>
                <c:pt idx="8">
                  <c:v>-0.0144935064935061</c:v>
                </c:pt>
                <c:pt idx="9">
                  <c:v>-0.0806493506493506</c:v>
                </c:pt>
                <c:pt idx="10">
                  <c:v>0.0393506493506486</c:v>
                </c:pt>
              </c:numCache>
            </c:numRef>
          </c:yVal>
          <c:smooth val="0"/>
        </c:ser>
        <c:axId val="81691168"/>
        <c:axId val="17077095"/>
      </c:scatterChart>
      <c:valAx>
        <c:axId val="8169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iable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095"/>
        <c:crossesAt val="0"/>
        <c:crossBetween val="midCat"/>
      </c:valAx>
      <c:valAx>
        <c:axId val="17077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Cp1a)'!$D$3:$D$1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'RC001 (Cp1a)'!$O$3:$O$12</c:f>
              <c:numCache>
                <c:formatCode>General</c:formatCode>
                <c:ptCount val="10"/>
                <c:pt idx="0">
                  <c:v>0.34</c:v>
                </c:pt>
                <c:pt idx="1">
                  <c:v>2.16</c:v>
                </c:pt>
                <c:pt idx="2">
                  <c:v>5.2</c:v>
                </c:pt>
                <c:pt idx="3">
                  <c:v>11.35</c:v>
                </c:pt>
                <c:pt idx="4">
                  <c:v>21.2</c:v>
                </c:pt>
                <c:pt idx="5">
                  <c:v>4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C001 (Cp1a)'!$J$23:$J$25</c:f>
              <c:numCache>
                <c:formatCode>General</c:formatCode>
                <c:ptCount val="3"/>
                <c:pt idx="0">
                  <c:v>14.7101252294324</c:v>
                </c:pt>
              </c:numCache>
            </c:numRef>
          </c:xVal>
          <c:yVal>
            <c:numRef>
              <c:f>'RC001 (Cp1a)'!$I$23:$I$25</c:f>
              <c:numCache>
                <c:formatCode>General</c:formatCode>
                <c:ptCount val="3"/>
                <c:pt idx="0">
                  <c:v>30</c:v>
                </c:pt>
              </c:numCache>
            </c:numRef>
          </c:yVal>
          <c:smooth val="0"/>
        </c:ser>
        <c:axId val="36606839"/>
        <c:axId val="23787771"/>
      </c:scatterChart>
      <c:valAx>
        <c:axId val="3660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771"/>
        <c:crossesAt val="0"/>
        <c:crossBetween val="midCat"/>
      </c:valAx>
      <c:valAx>
        <c:axId val="237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gay311 (n=15)'!$B$2:$B$6</c:f>
              <c:numCache>
                <c:formatCode>General</c:formatCode>
                <c:ptCount val="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</c:numCache>
            </c:numRef>
          </c:xVal>
          <c:yVal>
            <c:numRef>
              <c:f>'Mongay311 (n=15)'!$G$2:$G$6</c:f>
              <c:numCache>
                <c:formatCode>General</c:formatCode>
                <c:ptCount val="5"/>
                <c:pt idx="0">
                  <c:v>0.00264575131106459</c:v>
                </c:pt>
                <c:pt idx="1">
                  <c:v>0.00435889894354068</c:v>
                </c:pt>
                <c:pt idx="2">
                  <c:v>0.00173205080756888</c:v>
                </c:pt>
                <c:pt idx="3">
                  <c:v>0.00529150262212919</c:v>
                </c:pt>
                <c:pt idx="4">
                  <c:v>0.00360555127546399</c:v>
                </c:pt>
              </c:numCache>
            </c:numRef>
          </c:yVal>
          <c:smooth val="0"/>
        </c:ser>
        <c:axId val="62371190"/>
        <c:axId val="98530260"/>
      </c:scatterChart>
      <c:valAx>
        <c:axId val="6237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60"/>
        <c:crossesAt val="0"/>
        <c:crossBetween val="midCat"/>
      </c:valAx>
      <c:valAx>
        <c:axId val="985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2.5"/>
            <c:backward val="2.5"/>
            <c:dispRSqr val="1"/>
            <c:dispEq val="1"/>
          </c:trendline>
          <c:xVal>
            <c:numRef>
              <c:f>'Mongay311 (n=15)'!$B$9:$B$23</c:f>
              <c:numCache>
                <c:formatCode>General</c:formatCode>
                <c:ptCount val="1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</c:numCache>
            </c:numRef>
          </c:xVal>
          <c:yVal>
            <c:numRef>
              <c:f>'Mongay311 (n=15)'!$C$9:$C$23</c:f>
              <c:numCache>
                <c:formatCode>General</c:formatCode>
                <c:ptCount val="15"/>
                <c:pt idx="0">
                  <c:v>0.08</c:v>
                </c:pt>
                <c:pt idx="1">
                  <c:v>0.084</c:v>
                </c:pt>
                <c:pt idx="2">
                  <c:v>0.085</c:v>
                </c:pt>
                <c:pt idx="3">
                  <c:v>0.159</c:v>
                </c:pt>
                <c:pt idx="4">
                  <c:v>0.167</c:v>
                </c:pt>
                <c:pt idx="5">
                  <c:v>0.166</c:v>
                </c:pt>
                <c:pt idx="6">
                  <c:v>0.257</c:v>
                </c:pt>
                <c:pt idx="7">
                  <c:v>0.26</c:v>
                </c:pt>
                <c:pt idx="8">
                  <c:v>0.26</c:v>
                </c:pt>
                <c:pt idx="9">
                  <c:v>0.318</c:v>
                </c:pt>
                <c:pt idx="10">
                  <c:v>0.32</c:v>
                </c:pt>
                <c:pt idx="11">
                  <c:v>0.328</c:v>
                </c:pt>
                <c:pt idx="12">
                  <c:v>0.432</c:v>
                </c:pt>
                <c:pt idx="13">
                  <c:v>0.439</c:v>
                </c:pt>
                <c:pt idx="14">
                  <c:v>0.437</c:v>
                </c:pt>
              </c:numCache>
            </c:numRef>
          </c:yVal>
          <c:smooth val="0"/>
        </c:ser>
        <c:axId val="25206148"/>
        <c:axId val="14438091"/>
      </c:scatterChart>
      <c:valAx>
        <c:axId val="252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091"/>
        <c:crossesAt val="0"/>
        <c:crossBetween val="midCat"/>
      </c:valAx>
      <c:valAx>
        <c:axId val="144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2.5"/>
            <c:backward val="2.5"/>
            <c:dispRSqr val="1"/>
            <c:dispEq val="1"/>
          </c:trendline>
          <c:xVal>
            <c:numRef>
              <c:f>'Mongay311 (n=15)'!$B$2:$B$6</c:f>
              <c:numCache>
                <c:formatCode>General</c:formatCode>
                <c:ptCount val="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</c:numCache>
            </c:numRef>
          </c:xVal>
          <c:yVal>
            <c:numRef>
              <c:f>'Mongay311 (n=15)'!$F$2:$F$6</c:f>
              <c:numCache>
                <c:formatCode>General</c:formatCode>
                <c:ptCount val="5"/>
                <c:pt idx="0">
                  <c:v>0.083</c:v>
                </c:pt>
                <c:pt idx="1">
                  <c:v>0.164</c:v>
                </c:pt>
                <c:pt idx="2">
                  <c:v>0.259</c:v>
                </c:pt>
                <c:pt idx="3">
                  <c:v>0.322</c:v>
                </c:pt>
                <c:pt idx="4">
                  <c:v>0.436</c:v>
                </c:pt>
              </c:numCache>
            </c:numRef>
          </c:yVal>
          <c:smooth val="0"/>
        </c:ser>
        <c:axId val="98726703"/>
        <c:axId val="27082204"/>
      </c:scatterChart>
      <c:valAx>
        <c:axId val="9872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204"/>
        <c:crossesAt val="0"/>
        <c:crossBetween val="midCat"/>
      </c:valAx>
      <c:valAx>
        <c:axId val="270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ariable X 1 Gráfico de los resid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gay311 (n=15)'!$B$2:$B$6</c:f>
              <c:numCache>
                <c:formatCode>General</c:formatCode>
                <c:ptCount val="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</c:numCache>
            </c:numRef>
          </c:xVal>
          <c:yVal>
            <c:numRef>
              <c:f>'Reg.Mongay311;n=5'!$C$25:$C$29</c:f>
              <c:numCache>
                <c:formatCode>General</c:formatCode>
                <c:ptCount val="5"/>
                <c:pt idx="0">
                  <c:v>0.00299999999999993</c:v>
                </c:pt>
                <c:pt idx="1">
                  <c:v>-0.00240000000000004</c:v>
                </c:pt>
                <c:pt idx="2">
                  <c:v>0.00619999999999998</c:v>
                </c:pt>
                <c:pt idx="3">
                  <c:v>-0.0172</c:v>
                </c:pt>
                <c:pt idx="4">
                  <c:v>0.0104</c:v>
                </c:pt>
              </c:numCache>
            </c:numRef>
          </c:yVal>
          <c:smooth val="0"/>
        </c:ser>
        <c:axId val="12942779"/>
        <c:axId val="80445480"/>
      </c:scatterChart>
      <c:valAx>
        <c:axId val="1294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riable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480"/>
        <c:crossesAt val="0"/>
        <c:crossBetween val="midCat"/>
      </c:valAx>
      <c:valAx>
        <c:axId val="80445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iable X 1 Curva de regresión ajust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gay311 (n=15)'!$B$2:$B$6</c:f>
              <c:numCache>
                <c:formatCode>General</c:formatCode>
                <c:ptCount val="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</c:numCache>
            </c:numRef>
          </c:xVal>
          <c:yVal>
            <c:numRef>
              <c:f>'Mongay311 (n=15)'!$F$2:$F$6</c:f>
              <c:numCache>
                <c:formatCode>General</c:formatCode>
                <c:ptCount val="5"/>
                <c:pt idx="0">
                  <c:v>0.083</c:v>
                </c:pt>
                <c:pt idx="1">
                  <c:v>0.164</c:v>
                </c:pt>
                <c:pt idx="2">
                  <c:v>0.259</c:v>
                </c:pt>
                <c:pt idx="3">
                  <c:v>0.322</c:v>
                </c:pt>
                <c:pt idx="4">
                  <c:v>0.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nóstico para Y"</c:f>
              <c:strCache>
                <c:ptCount val="1"/>
                <c:pt idx="0">
                  <c:v>Pronóstico para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gay311 (n=15)'!$B$2:$B$6</c:f>
              <c:numCache>
                <c:formatCode>General</c:formatCode>
                <c:ptCount val="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</c:numCache>
            </c:numRef>
          </c:xVal>
          <c:yVal>
            <c:numRef>
              <c:f>'Reg.Mongay311;n=5'!$B$25:$B$29</c:f>
              <c:numCache>
                <c:formatCode>General</c:formatCode>
                <c:ptCount val="5"/>
                <c:pt idx="0">
                  <c:v>0.0800000000000001</c:v>
                </c:pt>
                <c:pt idx="1">
                  <c:v>0.1664</c:v>
                </c:pt>
                <c:pt idx="2">
                  <c:v>0.2528</c:v>
                </c:pt>
                <c:pt idx="3">
                  <c:v>0.3392</c:v>
                </c:pt>
                <c:pt idx="4">
                  <c:v>0.4256</c:v>
                </c:pt>
              </c:numCache>
            </c:numRef>
          </c:yVal>
          <c:smooth val="0"/>
        </c:ser>
        <c:axId val="19659667"/>
        <c:axId val="97389224"/>
      </c:scatterChart>
      <c:valAx>
        <c:axId val="1965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ariable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224"/>
        <c:crossesAt val="0"/>
        <c:crossBetween val="midCat"/>
      </c:valAx>
      <c:valAx>
        <c:axId val="97389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x Gráfico de los resid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gay311 (n=15)'!$B$9:$B$23</c:f>
              <c:numCache>
                <c:formatCode>General</c:formatCode>
                <c:ptCount val="1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</c:numCache>
            </c:numRef>
          </c:xVal>
          <c:yVal>
            <c:numRef>
              <c:f>'Reg.Mongay311; n=15 (Libro)'!$C$25:$C$39</c:f>
              <c:numCache>
                <c:formatCode>General</c:formatCode>
                <c:ptCount val="15"/>
                <c:pt idx="0">
                  <c:v>1.66533453693773E-016</c:v>
                </c:pt>
                <c:pt idx="1">
                  <c:v>0.00400000000000017</c:v>
                </c:pt>
                <c:pt idx="2">
                  <c:v>0.00500000000000017</c:v>
                </c:pt>
                <c:pt idx="3">
                  <c:v>-0.00739999999999991</c:v>
                </c:pt>
                <c:pt idx="4">
                  <c:v>0.000600000000000101</c:v>
                </c:pt>
                <c:pt idx="5">
                  <c:v>-0.0003999999999999</c:v>
                </c:pt>
                <c:pt idx="6">
                  <c:v>0.00420000000000004</c:v>
                </c:pt>
                <c:pt idx="7">
                  <c:v>0.00720000000000004</c:v>
                </c:pt>
                <c:pt idx="8">
                  <c:v>0.00720000000000004</c:v>
                </c:pt>
                <c:pt idx="9">
                  <c:v>-0.0212000000000001</c:v>
                </c:pt>
                <c:pt idx="10">
                  <c:v>-0.0192000000000001</c:v>
                </c:pt>
                <c:pt idx="11">
                  <c:v>-0.0112</c:v>
                </c:pt>
                <c:pt idx="12">
                  <c:v>0.00639999999999985</c:v>
                </c:pt>
                <c:pt idx="13">
                  <c:v>0.0133999999999999</c:v>
                </c:pt>
                <c:pt idx="14">
                  <c:v>0.0113999999999999</c:v>
                </c:pt>
              </c:numCache>
            </c:numRef>
          </c:yVal>
          <c:smooth val="0"/>
        </c:ser>
        <c:axId val="94747231"/>
        <c:axId val="77345045"/>
      </c:scatterChart>
      <c:valAx>
        <c:axId val="9474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045"/>
        <c:crossesAt val="0"/>
        <c:crossBetween val="midCat"/>
      </c:valAx>
      <c:valAx>
        <c:axId val="77345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x Curva de regresión ajust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gay311 (n=15)'!$B$9:$B$23</c:f>
              <c:numCache>
                <c:formatCode>General</c:formatCode>
                <c:ptCount val="1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</c:numCache>
            </c:numRef>
          </c:xVal>
          <c:yVal>
            <c:numRef>
              <c:f>'Mongay311 (n=15)'!$C$9:$C$23</c:f>
              <c:numCache>
                <c:formatCode>General</c:formatCode>
                <c:ptCount val="15"/>
                <c:pt idx="0">
                  <c:v>0.08</c:v>
                </c:pt>
                <c:pt idx="1">
                  <c:v>0.084</c:v>
                </c:pt>
                <c:pt idx="2">
                  <c:v>0.085</c:v>
                </c:pt>
                <c:pt idx="3">
                  <c:v>0.159</c:v>
                </c:pt>
                <c:pt idx="4">
                  <c:v>0.167</c:v>
                </c:pt>
                <c:pt idx="5">
                  <c:v>0.166</c:v>
                </c:pt>
                <c:pt idx="6">
                  <c:v>0.257</c:v>
                </c:pt>
                <c:pt idx="7">
                  <c:v>0.26</c:v>
                </c:pt>
                <c:pt idx="8">
                  <c:v>0.26</c:v>
                </c:pt>
                <c:pt idx="9">
                  <c:v>0.318</c:v>
                </c:pt>
                <c:pt idx="10">
                  <c:v>0.32</c:v>
                </c:pt>
                <c:pt idx="11">
                  <c:v>0.328</c:v>
                </c:pt>
                <c:pt idx="12">
                  <c:v>0.432</c:v>
                </c:pt>
                <c:pt idx="13">
                  <c:v>0.439</c:v>
                </c:pt>
                <c:pt idx="14">
                  <c:v>0.4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nóstico y"</c:f>
              <c:strCache>
                <c:ptCount val="1"/>
                <c:pt idx="0">
                  <c:v>Pronóstico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gay311 (n=15)'!$B$9:$B$23</c:f>
              <c:numCache>
                <c:formatCode>General</c:formatCode>
                <c:ptCount val="1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</c:numCache>
            </c:numRef>
          </c:xVal>
          <c:yVal>
            <c:numRef>
              <c:f>'Reg.Mongay311; n=15 (Libro)'!$B$25:$B$39</c:f>
              <c:numCache>
                <c:formatCode>General</c:formatCode>
                <c:ptCount val="15"/>
                <c:pt idx="0">
                  <c:v>0.0799999999999998</c:v>
                </c:pt>
                <c:pt idx="1">
                  <c:v>0.0799999999999998</c:v>
                </c:pt>
                <c:pt idx="2">
                  <c:v>0.0799999999999998</c:v>
                </c:pt>
                <c:pt idx="3">
                  <c:v>0.1664</c:v>
                </c:pt>
                <c:pt idx="4">
                  <c:v>0.1664</c:v>
                </c:pt>
                <c:pt idx="5">
                  <c:v>0.1664</c:v>
                </c:pt>
                <c:pt idx="6">
                  <c:v>0.2528</c:v>
                </c:pt>
                <c:pt idx="7">
                  <c:v>0.2528</c:v>
                </c:pt>
                <c:pt idx="8">
                  <c:v>0.2528</c:v>
                </c:pt>
                <c:pt idx="9">
                  <c:v>0.3392</c:v>
                </c:pt>
                <c:pt idx="10">
                  <c:v>0.3392</c:v>
                </c:pt>
                <c:pt idx="11">
                  <c:v>0.3392</c:v>
                </c:pt>
                <c:pt idx="12">
                  <c:v>0.4256</c:v>
                </c:pt>
                <c:pt idx="13">
                  <c:v>0.4256</c:v>
                </c:pt>
                <c:pt idx="14">
                  <c:v>0.4256</c:v>
                </c:pt>
              </c:numCache>
            </c:numRef>
          </c:yVal>
          <c:smooth val="0"/>
        </c:ser>
        <c:axId val="91216621"/>
        <c:axId val="21985531"/>
      </c:scatterChart>
      <c:valAx>
        <c:axId val="9121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531"/>
        <c:crossesAt val="0"/>
        <c:crossBetween val="midCat"/>
      </c:valAx>
      <c:valAx>
        <c:axId val="21985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buprof Kirkup (n=14)'!$B$2:$B$8</c:f>
              <c:numCache>
                <c:formatCode>General</c:formatCode>
                <c:ptCount val="7"/>
                <c:pt idx="0">
                  <c:v>103.9</c:v>
                </c:pt>
                <c:pt idx="1">
                  <c:v>139.3</c:v>
                </c:pt>
                <c:pt idx="2">
                  <c:v>180.1</c:v>
                </c:pt>
                <c:pt idx="3">
                  <c:v>200.3</c:v>
                </c:pt>
                <c:pt idx="4">
                  <c:v>219.9</c:v>
                </c:pt>
                <c:pt idx="5">
                  <c:v>278.1</c:v>
                </c:pt>
                <c:pt idx="6">
                  <c:v>305.7</c:v>
                </c:pt>
              </c:numCache>
            </c:numRef>
          </c:xVal>
          <c:yVal>
            <c:numRef>
              <c:f>'Ibuprof Kirkup (n=14)'!$F$2:$F$8</c:f>
              <c:numCache>
                <c:formatCode>General</c:formatCode>
                <c:ptCount val="7"/>
                <c:pt idx="0">
                  <c:v>2613.46666326548</c:v>
                </c:pt>
                <c:pt idx="1">
                  <c:v>173.948268171891</c:v>
                </c:pt>
                <c:pt idx="2">
                  <c:v>48.7903679018718</c:v>
                </c:pt>
                <c:pt idx="3">
                  <c:v>603.869191133312</c:v>
                </c:pt>
                <c:pt idx="4">
                  <c:v>432.042243304981</c:v>
                </c:pt>
                <c:pt idx="5">
                  <c:v>77.7817459305202</c:v>
                </c:pt>
                <c:pt idx="6">
                  <c:v>699.328606593496</c:v>
                </c:pt>
              </c:numCache>
            </c:numRef>
          </c:yVal>
          <c:smooth val="0"/>
        </c:ser>
        <c:axId val="50955666"/>
        <c:axId val="74290150"/>
      </c:scatterChart>
      <c:valAx>
        <c:axId val="509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150"/>
        <c:crossesAt val="0"/>
        <c:crossBetween val="midCat"/>
      </c:valAx>
      <c:valAx>
        <c:axId val="742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buprof Kirkup (n=14)'!$C$11:$C$24</c:f>
              <c:numCache>
                <c:formatCode>General</c:formatCode>
                <c:ptCount val="14"/>
                <c:pt idx="0">
                  <c:v>103.9</c:v>
                </c:pt>
                <c:pt idx="1">
                  <c:v>103.9</c:v>
                </c:pt>
                <c:pt idx="2">
                  <c:v>139.3</c:v>
                </c:pt>
                <c:pt idx="3">
                  <c:v>139.3</c:v>
                </c:pt>
                <c:pt idx="4">
                  <c:v>180.1</c:v>
                </c:pt>
                <c:pt idx="5">
                  <c:v>180.1</c:v>
                </c:pt>
                <c:pt idx="6">
                  <c:v>200.3</c:v>
                </c:pt>
                <c:pt idx="7">
                  <c:v>200.3</c:v>
                </c:pt>
                <c:pt idx="8">
                  <c:v>219.9</c:v>
                </c:pt>
                <c:pt idx="9">
                  <c:v>219.9</c:v>
                </c:pt>
                <c:pt idx="10">
                  <c:v>278.1</c:v>
                </c:pt>
                <c:pt idx="11">
                  <c:v>278.1</c:v>
                </c:pt>
                <c:pt idx="12">
                  <c:v>305.7</c:v>
                </c:pt>
                <c:pt idx="13">
                  <c:v>305.7</c:v>
                </c:pt>
              </c:numCache>
            </c:numRef>
          </c:xVal>
          <c:yVal>
            <c:numRef>
              <c:f>'Ibuprof Kirkup (n=14)'!$B$11:$B$24</c:f>
              <c:numCache>
                <c:formatCode>General</c:formatCode>
                <c:ptCount val="14"/>
                <c:pt idx="0">
                  <c:v>265053</c:v>
                </c:pt>
                <c:pt idx="1">
                  <c:v>261357</c:v>
                </c:pt>
                <c:pt idx="2">
                  <c:v>345915</c:v>
                </c:pt>
                <c:pt idx="3">
                  <c:v>345669</c:v>
                </c:pt>
                <c:pt idx="4">
                  <c:v>445684</c:v>
                </c:pt>
                <c:pt idx="5">
                  <c:v>445753</c:v>
                </c:pt>
                <c:pt idx="6">
                  <c:v>494700</c:v>
                </c:pt>
                <c:pt idx="7">
                  <c:v>493846</c:v>
                </c:pt>
                <c:pt idx="8">
                  <c:v>540221</c:v>
                </c:pt>
                <c:pt idx="9">
                  <c:v>539610</c:v>
                </c:pt>
                <c:pt idx="10">
                  <c:v>683881</c:v>
                </c:pt>
                <c:pt idx="11">
                  <c:v>683991</c:v>
                </c:pt>
                <c:pt idx="12">
                  <c:v>755890</c:v>
                </c:pt>
                <c:pt idx="13">
                  <c:v>754901</c:v>
                </c:pt>
              </c:numCache>
            </c:numRef>
          </c:yVal>
          <c:smooth val="0"/>
        </c:ser>
        <c:axId val="48088531"/>
        <c:axId val="71797391"/>
      </c:scatterChart>
      <c:valAx>
        <c:axId val="4808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391"/>
        <c:crossesAt val="0"/>
        <c:crossBetween val="midCat"/>
      </c:valAx>
      <c:valAx>
        <c:axId val="717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loun!$C$2:$C$9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.01</c:v>
                </c:pt>
                <c:pt idx="3">
                  <c:v>1.52</c:v>
                </c:pt>
                <c:pt idx="4">
                  <c:v>2.02</c:v>
                </c:pt>
                <c:pt idx="5">
                  <c:v>2.52</c:v>
                </c:pt>
                <c:pt idx="6">
                  <c:v>3.53</c:v>
                </c:pt>
                <c:pt idx="7">
                  <c:v>4.54</c:v>
                </c:pt>
              </c:numCache>
            </c:numRef>
          </c:xVal>
          <c:yVal>
            <c:numRef>
              <c:f>Meloun!$J$2:$J$9</c:f>
              <c:numCache>
                <c:formatCode>General</c:formatCode>
                <c:ptCount val="8"/>
                <c:pt idx="0">
                  <c:v>3.34226719458514</c:v>
                </c:pt>
                <c:pt idx="1">
                  <c:v>5.08581655194129</c:v>
                </c:pt>
                <c:pt idx="2">
                  <c:v>6.54961983629584</c:v>
                </c:pt>
                <c:pt idx="3">
                  <c:v>6.12427710019722</c:v>
                </c:pt>
                <c:pt idx="4">
                  <c:v>5.78828385620471</c:v>
                </c:pt>
                <c:pt idx="5">
                  <c:v>11.8668256075498</c:v>
                </c:pt>
                <c:pt idx="6">
                  <c:v>8.05026521302249</c:v>
                </c:pt>
                <c:pt idx="7">
                  <c:v>37.4321869518734</c:v>
                </c:pt>
              </c:numCache>
            </c:numRef>
          </c:yVal>
          <c:smooth val="0"/>
        </c:ser>
        <c:axId val="4154315"/>
        <c:axId val="98546826"/>
      </c:scatterChart>
      <c:valAx>
        <c:axId val="415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826"/>
        <c:crossesAt val="0"/>
        <c:crossBetween val="midCat"/>
      </c:valAx>
      <c:valAx>
        <c:axId val="985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RC001 (Cp1a)'!$D$3:$D$1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'RC001 (Cp1a)'!$O$3:$O$12</c:f>
              <c:numCache>
                <c:formatCode>General</c:formatCode>
                <c:ptCount val="10"/>
                <c:pt idx="0">
                  <c:v>0.34</c:v>
                </c:pt>
                <c:pt idx="1">
                  <c:v>2.16</c:v>
                </c:pt>
                <c:pt idx="2">
                  <c:v>5.2</c:v>
                </c:pt>
                <c:pt idx="3">
                  <c:v>11.35</c:v>
                </c:pt>
                <c:pt idx="4">
                  <c:v>21.2</c:v>
                </c:pt>
                <c:pt idx="5">
                  <c:v>40.06</c:v>
                </c:pt>
              </c:numCache>
            </c:numRef>
          </c:yVal>
          <c:smooth val="0"/>
        </c:ser>
        <c:axId val="20288692"/>
        <c:axId val="95661696"/>
      </c:scatterChart>
      <c:valAx>
        <c:axId val="2028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696"/>
        <c:crossesAt val="0"/>
        <c:crossBetween val="midCat"/>
      </c:valAx>
      <c:valAx>
        <c:axId val="956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loun!$C$12:$C$5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1.01</c:v>
                </c:pt>
                <c:pt idx="11">
                  <c:v>1.01</c:v>
                </c:pt>
                <c:pt idx="12">
                  <c:v>1.01</c:v>
                </c:pt>
                <c:pt idx="13">
                  <c:v>1.01</c:v>
                </c:pt>
                <c:pt idx="14">
                  <c:v>1.01</c:v>
                </c:pt>
                <c:pt idx="15">
                  <c:v>1.52</c:v>
                </c:pt>
                <c:pt idx="16">
                  <c:v>1.52</c:v>
                </c:pt>
                <c:pt idx="17">
                  <c:v>1.52</c:v>
                </c:pt>
                <c:pt idx="18">
                  <c:v>1.52</c:v>
                </c:pt>
                <c:pt idx="19">
                  <c:v>1.52</c:v>
                </c:pt>
                <c:pt idx="20">
                  <c:v>2.02</c:v>
                </c:pt>
                <c:pt idx="21">
                  <c:v>2.02</c:v>
                </c:pt>
                <c:pt idx="22">
                  <c:v>2.02</c:v>
                </c:pt>
                <c:pt idx="23">
                  <c:v>2.02</c:v>
                </c:pt>
                <c:pt idx="24">
                  <c:v>2.02</c:v>
                </c:pt>
                <c:pt idx="25">
                  <c:v>2.52</c:v>
                </c:pt>
                <c:pt idx="26">
                  <c:v>2.52</c:v>
                </c:pt>
                <c:pt idx="27">
                  <c:v>2.52</c:v>
                </c:pt>
                <c:pt idx="28">
                  <c:v>2.52</c:v>
                </c:pt>
                <c:pt idx="29">
                  <c:v>2.52</c:v>
                </c:pt>
                <c:pt idx="30">
                  <c:v>3.53</c:v>
                </c:pt>
                <c:pt idx="31">
                  <c:v>3.53</c:v>
                </c:pt>
                <c:pt idx="32">
                  <c:v>3.53</c:v>
                </c:pt>
                <c:pt idx="33">
                  <c:v>3.53</c:v>
                </c:pt>
                <c:pt idx="34">
                  <c:v>3.53</c:v>
                </c:pt>
                <c:pt idx="35">
                  <c:v>4.54</c:v>
                </c:pt>
                <c:pt idx="36">
                  <c:v>4.54</c:v>
                </c:pt>
                <c:pt idx="37">
                  <c:v>4.54</c:v>
                </c:pt>
                <c:pt idx="38">
                  <c:v>4.54</c:v>
                </c:pt>
                <c:pt idx="39">
                  <c:v>4.54</c:v>
                </c:pt>
              </c:numCache>
            </c:numRef>
          </c:xVal>
          <c:yVal>
            <c:numRef>
              <c:f>Meloun!$D$12:$D$51</c:f>
              <c:numCache>
                <c:formatCode>General</c:formatCode>
                <c:ptCount val="40"/>
                <c:pt idx="0">
                  <c:v>27.88</c:v>
                </c:pt>
                <c:pt idx="1">
                  <c:v>21.46</c:v>
                </c:pt>
                <c:pt idx="2">
                  <c:v>20.69</c:v>
                </c:pt>
                <c:pt idx="3">
                  <c:v>22.17</c:v>
                </c:pt>
                <c:pt idx="4">
                  <c:v>19.1</c:v>
                </c:pt>
                <c:pt idx="5">
                  <c:v>72.59</c:v>
                </c:pt>
                <c:pt idx="6">
                  <c:v>78.04</c:v>
                </c:pt>
                <c:pt idx="7">
                  <c:v>84.45</c:v>
                </c:pt>
                <c:pt idx="8">
                  <c:v>73.89</c:v>
                </c:pt>
                <c:pt idx="9">
                  <c:v>72.5</c:v>
                </c:pt>
                <c:pt idx="10">
                  <c:v>109.16</c:v>
                </c:pt>
                <c:pt idx="11">
                  <c:v>111.66</c:v>
                </c:pt>
                <c:pt idx="12">
                  <c:v>126.21</c:v>
                </c:pt>
                <c:pt idx="13">
                  <c:v>114.88</c:v>
                </c:pt>
                <c:pt idx="14">
                  <c:v>114.08</c:v>
                </c:pt>
                <c:pt idx="15">
                  <c:v>179.86</c:v>
                </c:pt>
                <c:pt idx="16">
                  <c:v>178.19</c:v>
                </c:pt>
                <c:pt idx="17">
                  <c:v>172.8</c:v>
                </c:pt>
                <c:pt idx="18">
                  <c:v>164.17</c:v>
                </c:pt>
                <c:pt idx="19">
                  <c:v>173.14</c:v>
                </c:pt>
                <c:pt idx="20">
                  <c:v>211.92</c:v>
                </c:pt>
                <c:pt idx="21">
                  <c:v>221.8</c:v>
                </c:pt>
                <c:pt idx="22">
                  <c:v>220.57</c:v>
                </c:pt>
                <c:pt idx="23">
                  <c:v>209.45</c:v>
                </c:pt>
                <c:pt idx="24">
                  <c:v>220.93</c:v>
                </c:pt>
                <c:pt idx="25">
                  <c:v>266.71</c:v>
                </c:pt>
                <c:pt idx="26">
                  <c:v>291.74</c:v>
                </c:pt>
                <c:pt idx="27">
                  <c:v>268.55</c:v>
                </c:pt>
                <c:pt idx="28">
                  <c:v>277.55</c:v>
                </c:pt>
                <c:pt idx="29">
                  <c:v>261.5</c:v>
                </c:pt>
                <c:pt idx="30">
                  <c:v>355.5</c:v>
                </c:pt>
                <c:pt idx="31">
                  <c:v>359.75</c:v>
                </c:pt>
                <c:pt idx="32">
                  <c:v>375.93</c:v>
                </c:pt>
                <c:pt idx="33">
                  <c:v>357.84</c:v>
                </c:pt>
                <c:pt idx="34">
                  <c:v>361.24</c:v>
                </c:pt>
                <c:pt idx="35">
                  <c:v>433.34</c:v>
                </c:pt>
                <c:pt idx="36">
                  <c:v>475.18</c:v>
                </c:pt>
                <c:pt idx="37">
                  <c:v>436.88</c:v>
                </c:pt>
                <c:pt idx="38">
                  <c:v>454.61</c:v>
                </c:pt>
                <c:pt idx="39">
                  <c:v>525</c:v>
                </c:pt>
              </c:numCache>
            </c:numRef>
          </c:yVal>
          <c:smooth val="0"/>
        </c:ser>
        <c:axId val="30683543"/>
        <c:axId val="53942113"/>
      </c:scatterChart>
      <c:valAx>
        <c:axId val="3068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113"/>
        <c:crossesAt val="0"/>
        <c:crossBetween val="midCat"/>
      </c:valAx>
      <c:valAx>
        <c:axId val="539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,4,6TBA (E09)'!$D$3:$D$12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2,4,6TBA (E09)'!$P$3:$P$12</c:f>
              <c:numCache>
                <c:formatCode>General</c:formatCode>
                <c:ptCount val="10"/>
              </c:numCache>
            </c:numRef>
          </c:yVal>
          <c:smooth val="0"/>
        </c:ser>
        <c:axId val="10392748"/>
        <c:axId val="97446726"/>
      </c:scatterChart>
      <c:valAx>
        <c:axId val="103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726"/>
        <c:crossesAt val="0"/>
        <c:crossBetween val="midCat"/>
      </c:valAx>
      <c:valAx>
        <c:axId val="974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,4,6TBA (E09)'!$D$3:$D$12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2,4,6TBA (E09)'!$S$3:$S$12</c:f>
              <c:numCache>
                <c:formatCode>General</c:formatCode>
                <c:ptCount val="10"/>
              </c:numCache>
            </c:numRef>
          </c:yVal>
          <c:smooth val="0"/>
        </c:ser>
        <c:axId val="92513629"/>
        <c:axId val="84174672"/>
      </c:scatterChart>
      <c:valAx>
        <c:axId val="9251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672"/>
        <c:crossesAt val="0"/>
        <c:crossBetween val="midCat"/>
      </c:valAx>
      <c:valAx>
        <c:axId val="841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,4,6TBA (E09)'!$D$3:$D$12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2,4,6TBA (E09)'!$O$3:$O$12</c:f>
              <c:numCache>
                <c:formatCode>General</c:formatCode>
                <c:ptCount val="10"/>
                <c:pt idx="0">
                  <c:v>960572</c:v>
                </c:pt>
                <c:pt idx="1">
                  <c:v>1946118</c:v>
                </c:pt>
                <c:pt idx="2">
                  <c:v>3585173</c:v>
                </c:pt>
                <c:pt idx="3">
                  <c:v>9399986</c:v>
                </c:pt>
                <c:pt idx="4">
                  <c:v>14324975</c:v>
                </c:pt>
                <c:pt idx="5">
                  <c:v>16333320</c:v>
                </c:pt>
              </c:numCache>
            </c:numRef>
          </c:yVal>
          <c:smooth val="0"/>
        </c:ser>
        <c:axId val="98911607"/>
        <c:axId val="71350482"/>
      </c:scatterChart>
      <c:valAx>
        <c:axId val="989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482"/>
        <c:crossesAt val="0"/>
        <c:crossBetween val="midCat"/>
      </c:valAx>
      <c:valAx>
        <c:axId val="713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2,4,6TBA (E09)'!$D$3:$D$12</c:f>
              <c:numCache>
                <c:formatCode>General</c:formatCode>
                <c:ptCount val="10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50</c:v>
                </c:pt>
                <c:pt idx="4">
                  <c:v>80</c:v>
                </c:pt>
                <c:pt idx="5">
                  <c:v>100</c:v>
                </c:pt>
              </c:numCache>
            </c:numRef>
          </c:xVal>
          <c:yVal>
            <c:numRef>
              <c:f>'2,4,6TBA (E09)'!$O$3:$O$12</c:f>
              <c:numCache>
                <c:formatCode>General</c:formatCode>
                <c:ptCount val="10"/>
                <c:pt idx="0">
                  <c:v>960572</c:v>
                </c:pt>
                <c:pt idx="1">
                  <c:v>1946118</c:v>
                </c:pt>
                <c:pt idx="2">
                  <c:v>3585173</c:v>
                </c:pt>
                <c:pt idx="3">
                  <c:v>9399986</c:v>
                </c:pt>
                <c:pt idx="4">
                  <c:v>14324975</c:v>
                </c:pt>
                <c:pt idx="5">
                  <c:v>16333320</c:v>
                </c:pt>
              </c:numCache>
            </c:numRef>
          </c:yVal>
          <c:smooth val="0"/>
        </c:ser>
        <c:axId val="80277063"/>
        <c:axId val="40023554"/>
      </c:scatterChart>
      <c:valAx>
        <c:axId val="802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554"/>
        <c:crossesAt val="0"/>
        <c:crossBetween val="midCat"/>
      </c:valAx>
      <c:valAx>
        <c:axId val="4002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a ICP '!$D$3:$D$12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20</c:v>
                </c:pt>
                <c:pt idx="4">
                  <c:v>100</c:v>
                </c:pt>
                <c:pt idx="5">
                  <c:v>200</c:v>
                </c:pt>
              </c:numCache>
            </c:numRef>
          </c:xVal>
          <c:yVal>
            <c:numRef>
              <c:f>'Na ICP '!$P$3:$P$12</c:f>
              <c:numCache>
                <c:formatCode>General</c:formatCode>
                <c:ptCount val="10"/>
              </c:numCache>
            </c:numRef>
          </c:yVal>
          <c:smooth val="0"/>
        </c:ser>
        <c:axId val="31704416"/>
        <c:axId val="14804502"/>
      </c:scatterChart>
      <c:valAx>
        <c:axId val="317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502"/>
        <c:crossesAt val="0"/>
        <c:crossBetween val="midCat"/>
      </c:valAx>
      <c:valAx>
        <c:axId val="148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a ICP '!$D$3:$D$12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20</c:v>
                </c:pt>
                <c:pt idx="4">
                  <c:v>100</c:v>
                </c:pt>
                <c:pt idx="5">
                  <c:v>200</c:v>
                </c:pt>
              </c:numCache>
            </c:numRef>
          </c:xVal>
          <c:yVal>
            <c:numRef>
              <c:f>'Na ICP '!$S$3:$S$12</c:f>
              <c:numCache>
                <c:formatCode>General</c:formatCode>
                <c:ptCount val="10"/>
              </c:numCache>
            </c:numRef>
          </c:yVal>
          <c:smooth val="0"/>
        </c:ser>
        <c:axId val="17890017"/>
        <c:axId val="78261779"/>
      </c:scatterChart>
      <c:valAx>
        <c:axId val="1789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79"/>
        <c:crossesAt val="0"/>
        <c:crossBetween val="midCat"/>
      </c:valAx>
      <c:valAx>
        <c:axId val="782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Na ICP '!$D$3:$D$12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20</c:v>
                </c:pt>
                <c:pt idx="4">
                  <c:v>100</c:v>
                </c:pt>
                <c:pt idx="5">
                  <c:v>200</c:v>
                </c:pt>
              </c:numCache>
            </c:numRef>
          </c:xVal>
          <c:yVal>
            <c:numRef>
              <c:f>'Na ICP '!$O$3:$O$12</c:f>
              <c:numCache>
                <c:formatCode>General</c:formatCode>
                <c:ptCount val="10"/>
                <c:pt idx="0">
                  <c:v>11.383</c:v>
                </c:pt>
                <c:pt idx="1">
                  <c:v>431.308</c:v>
                </c:pt>
                <c:pt idx="2">
                  <c:v>1057.74</c:v>
                </c:pt>
                <c:pt idx="3">
                  <c:v>1996.66</c:v>
                </c:pt>
                <c:pt idx="4">
                  <c:v>8796.43</c:v>
                </c:pt>
                <c:pt idx="5">
                  <c:v>15991.1</c:v>
                </c:pt>
              </c:numCache>
            </c:numRef>
          </c:yVal>
          <c:smooth val="0"/>
        </c:ser>
        <c:axId val="17416788"/>
        <c:axId val="13723593"/>
      </c:scatterChart>
      <c:valAx>
        <c:axId val="174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593"/>
        <c:crossesAt val="0"/>
        <c:crossBetween val="midCat"/>
      </c:valAx>
      <c:valAx>
        <c:axId val="137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Na ICP '!$D$3:$D$12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20</c:v>
                </c:pt>
                <c:pt idx="4">
                  <c:v>100</c:v>
                </c:pt>
                <c:pt idx="5">
                  <c:v>200</c:v>
                </c:pt>
              </c:numCache>
            </c:numRef>
          </c:xVal>
          <c:yVal>
            <c:numRef>
              <c:f>'Na ICP '!$O$3:$O$12</c:f>
              <c:numCache>
                <c:formatCode>General</c:formatCode>
                <c:ptCount val="10"/>
                <c:pt idx="0">
                  <c:v>11.383</c:v>
                </c:pt>
                <c:pt idx="1">
                  <c:v>431.308</c:v>
                </c:pt>
                <c:pt idx="2">
                  <c:v>1057.74</c:v>
                </c:pt>
                <c:pt idx="3">
                  <c:v>1996.66</c:v>
                </c:pt>
                <c:pt idx="4">
                  <c:v>8796.43</c:v>
                </c:pt>
                <c:pt idx="5">
                  <c:v>15991.1</c:v>
                </c:pt>
              </c:numCache>
            </c:numRef>
          </c:yVal>
          <c:smooth val="0"/>
        </c:ser>
        <c:axId val="90626784"/>
        <c:axId val="49964644"/>
      </c:scatterChart>
      <c:valAx>
        <c:axId val="9062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44"/>
        <c:crossesAt val="0"/>
        <c:crossBetween val="midCat"/>
      </c:valAx>
      <c:valAx>
        <c:axId val="499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cc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Tarea)'!$D$3:$D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C001 (Tarea)'!$P$3:$P$12</c:f>
              <c:numCache>
                <c:formatCode>General</c:formatCode>
                <c:ptCount val="10"/>
                <c:pt idx="0">
                  <c:v>0.504236316952015</c:v>
                </c:pt>
                <c:pt idx="1">
                  <c:v>0.379403773483255</c:v>
                </c:pt>
                <c:pt idx="2">
                  <c:v>0.575091888310033</c:v>
                </c:pt>
                <c:pt idx="3">
                  <c:v>0.478864431058868</c:v>
                </c:pt>
                <c:pt idx="4">
                  <c:v>0.458293879514008</c:v>
                </c:pt>
                <c:pt idx="5">
                  <c:v>1.36886302090458</c:v>
                </c:pt>
                <c:pt idx="6">
                  <c:v>1.02624911205808</c:v>
                </c:pt>
                <c:pt idx="7">
                  <c:v>0.776431110917125</c:v>
                </c:pt>
                <c:pt idx="8">
                  <c:v>1.16894438276592</c:v>
                </c:pt>
                <c:pt idx="9">
                  <c:v>2.02465880911657</c:v>
                </c:pt>
              </c:numCache>
            </c:numRef>
          </c:yVal>
          <c:smooth val="0"/>
        </c:ser>
        <c:axId val="1798759"/>
        <c:axId val="93481048"/>
      </c:scatterChart>
      <c:valAx>
        <c:axId val="17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048"/>
        <c:crossesAt val="0"/>
        <c:crossBetween val="midCat"/>
      </c:valAx>
      <c:valAx>
        <c:axId val="934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cc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Tarea)'!$D$3:$D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C001 (Tarea)'!$S$3:$S$12</c:f>
              <c:numCache>
                <c:formatCode>General</c:formatCode>
                <c:ptCount val="10"/>
                <c:pt idx="0">
                  <c:v>53.7584473810742</c:v>
                </c:pt>
                <c:pt idx="1">
                  <c:v>17.0498115649026</c:v>
                </c:pt>
                <c:pt idx="2">
                  <c:v>17.5018073681498</c:v>
                </c:pt>
                <c:pt idx="3">
                  <c:v>16.0153542678075</c:v>
                </c:pt>
                <c:pt idx="4">
                  <c:v>8.66930008160578</c:v>
                </c:pt>
                <c:pt idx="5">
                  <c:v>24.8373890171933</c:v>
                </c:pt>
                <c:pt idx="6">
                  <c:v>13.6931805841283</c:v>
                </c:pt>
                <c:pt idx="7">
                  <c:v>9.80230921886559</c:v>
                </c:pt>
                <c:pt idx="8">
                  <c:v>12.6557070618299</c:v>
                </c:pt>
                <c:pt idx="9">
                  <c:v>19.3644101143879</c:v>
                </c:pt>
              </c:numCache>
            </c:numRef>
          </c:yVal>
          <c:smooth val="0"/>
        </c:ser>
        <c:axId val="54759499"/>
        <c:axId val="98088545"/>
      </c:scatterChart>
      <c:valAx>
        <c:axId val="5475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545"/>
        <c:crossesAt val="0"/>
        <c:crossBetween val="midCat"/>
      </c:valAx>
      <c:valAx>
        <c:axId val="980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Tarea)'!$D$3:$D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C001 (Tarea)'!$O$3:$O$12</c:f>
              <c:numCache>
                <c:formatCode>General</c:formatCode>
                <c:ptCount val="10"/>
                <c:pt idx="0">
                  <c:v>0.937966666666667</c:v>
                </c:pt>
                <c:pt idx="1">
                  <c:v>2.22526666666667</c:v>
                </c:pt>
                <c:pt idx="2">
                  <c:v>3.2859</c:v>
                </c:pt>
                <c:pt idx="3">
                  <c:v>2.99003333333333</c:v>
                </c:pt>
                <c:pt idx="4">
                  <c:v>5.2864</c:v>
                </c:pt>
                <c:pt idx="5">
                  <c:v>5.5113</c:v>
                </c:pt>
                <c:pt idx="6">
                  <c:v>7.4946</c:v>
                </c:pt>
                <c:pt idx="7">
                  <c:v>7.9209</c:v>
                </c:pt>
                <c:pt idx="8">
                  <c:v>9.2365</c:v>
                </c:pt>
                <c:pt idx="9">
                  <c:v>10.4555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C001 (Tarea)'!$J$23:$J$25</c:f>
              <c:numCache>
                <c:formatCode>General</c:formatCode>
                <c:ptCount val="3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</c:numCache>
            </c:numRef>
          </c:xVal>
          <c:yVal>
            <c:numRef>
              <c:f>'RC001 (Tarea)'!$I$23:$I$25</c:f>
              <c:numCache>
                <c:formatCode>General</c:formatCode>
                <c:ptCount val="3"/>
                <c:pt idx="0">
                  <c:v>5.53444333333333</c:v>
                </c:pt>
                <c:pt idx="1">
                  <c:v>5.53444333333333</c:v>
                </c:pt>
                <c:pt idx="2">
                  <c:v>5.53444333333333</c:v>
                </c:pt>
              </c:numCache>
            </c:numRef>
          </c:yVal>
          <c:smooth val="0"/>
        </c:ser>
        <c:axId val="12160259"/>
        <c:axId val="29119017"/>
      </c:scatterChart>
      <c:valAx>
        <c:axId val="1216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017"/>
        <c:crossesAt val="0"/>
        <c:crossBetween val="midCat"/>
      </c:valAx>
      <c:valAx>
        <c:axId val="291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RC001 (Tarea)'!$D$3:$D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C001 (Tarea)'!$O$3:$O$12</c:f>
              <c:numCache>
                <c:formatCode>General</c:formatCode>
                <c:ptCount val="10"/>
                <c:pt idx="0">
                  <c:v>0.937966666666667</c:v>
                </c:pt>
                <c:pt idx="1">
                  <c:v>2.22526666666667</c:v>
                </c:pt>
                <c:pt idx="2">
                  <c:v>3.2859</c:v>
                </c:pt>
                <c:pt idx="3">
                  <c:v>2.99003333333333</c:v>
                </c:pt>
                <c:pt idx="4">
                  <c:v>5.2864</c:v>
                </c:pt>
                <c:pt idx="5">
                  <c:v>5.5113</c:v>
                </c:pt>
                <c:pt idx="6">
                  <c:v>7.4946</c:v>
                </c:pt>
                <c:pt idx="7">
                  <c:v>7.9209</c:v>
                </c:pt>
                <c:pt idx="8">
                  <c:v>9.2365</c:v>
                </c:pt>
                <c:pt idx="9">
                  <c:v>10.4555666666667</c:v>
                </c:pt>
              </c:numCache>
            </c:numRef>
          </c:yVal>
          <c:smooth val="0"/>
        </c:ser>
        <c:axId val="34684953"/>
        <c:axId val="33544485"/>
      </c:scatterChart>
      <c:valAx>
        <c:axId val="3468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85"/>
        <c:crossesAt val="0"/>
        <c:crossBetween val="midCat"/>
      </c:valAx>
      <c:valAx>
        <c:axId val="335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cc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C001 (desbloqueado, dupicar)'!$D$3:$D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RC001 (desbloqueado, dupicar)'!$P$3:$P$12</c:f>
              <c:numCache>
                <c:formatCode>General</c:formatCode>
                <c:ptCount val="10"/>
                <c:pt idx="0">
                  <c:v>0.504236316952015</c:v>
                </c:pt>
                <c:pt idx="1">
                  <c:v>0.379403773483255</c:v>
                </c:pt>
                <c:pt idx="2">
                  <c:v>0.575091888310033</c:v>
                </c:pt>
                <c:pt idx="3">
                  <c:v>0.478864431058868</c:v>
                </c:pt>
                <c:pt idx="4">
                  <c:v>0.458293879514008</c:v>
                </c:pt>
                <c:pt idx="5">
                  <c:v>1.36886302090458</c:v>
                </c:pt>
                <c:pt idx="6">
                  <c:v>1.02624911205808</c:v>
                </c:pt>
                <c:pt idx="7">
                  <c:v>0.776431110917125</c:v>
                </c:pt>
                <c:pt idx="8">
                  <c:v>1.16894438276592</c:v>
                </c:pt>
                <c:pt idx="9">
                  <c:v>2.02465880911657</c:v>
                </c:pt>
              </c:numCache>
            </c:numRef>
          </c:yVal>
          <c:smooth val="0"/>
        </c:ser>
        <c:axId val="12578705"/>
        <c:axId val="99393570"/>
      </c:scatterChart>
      <c:valAx>
        <c:axId val="125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570"/>
        <c:crossesAt val="0"/>
        <c:crossBetween val="midCat"/>
      </c:valAx>
      <c:valAx>
        <c:axId val="993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<Relationship Id="rId5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7</xdr:row>
      <xdr:rowOff>104760</xdr:rowOff>
    </xdr:from>
    <xdr:to>
      <xdr:col>6</xdr:col>
      <xdr:colOff>131400</xdr:colOff>
      <xdr:row>29</xdr:row>
      <xdr:rowOff>18720</xdr:rowOff>
    </xdr:to>
    <xdr:sp>
      <xdr:nvSpPr>
        <xdr:cNvPr id="0" name="Text 1"/>
        <xdr:cNvSpPr/>
      </xdr:nvSpPr>
      <xdr:spPr>
        <a:xfrm>
          <a:off x="2250360" y="4048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7</xdr:row>
      <xdr:rowOff>104760</xdr:rowOff>
    </xdr:from>
    <xdr:to>
      <xdr:col>6</xdr:col>
      <xdr:colOff>131400</xdr:colOff>
      <xdr:row>29</xdr:row>
      <xdr:rowOff>18720</xdr:rowOff>
    </xdr:to>
    <xdr:sp>
      <xdr:nvSpPr>
        <xdr:cNvPr id="1" name="Text 2"/>
        <xdr:cNvSpPr/>
      </xdr:nvSpPr>
      <xdr:spPr>
        <a:xfrm>
          <a:off x="2250360" y="4048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14</xdr:row>
      <xdr:rowOff>0</xdr:rowOff>
    </xdr:from>
    <xdr:to>
      <xdr:col>19</xdr:col>
      <xdr:colOff>412560</xdr:colOff>
      <xdr:row>26</xdr:row>
      <xdr:rowOff>133200</xdr:rowOff>
    </xdr:to>
    <xdr:graphicFrame>
      <xdr:nvGraphicFramePr>
        <xdr:cNvPr id="2" name="Chart 3"/>
        <xdr:cNvGraphicFramePr/>
      </xdr:nvGraphicFramePr>
      <xdr:xfrm>
        <a:off x="7036560" y="2038320"/>
        <a:ext cx="21625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0920</xdr:colOff>
      <xdr:row>28</xdr:row>
      <xdr:rowOff>18720</xdr:rowOff>
    </xdr:from>
    <xdr:to>
      <xdr:col>19</xdr:col>
      <xdr:colOff>412560</xdr:colOff>
      <xdr:row>41</xdr:row>
      <xdr:rowOff>105120</xdr:rowOff>
    </xdr:to>
    <xdr:graphicFrame>
      <xdr:nvGraphicFramePr>
        <xdr:cNvPr id="3" name="Chart 4"/>
        <xdr:cNvGraphicFramePr/>
      </xdr:nvGraphicFramePr>
      <xdr:xfrm>
        <a:off x="7057080" y="4105080"/>
        <a:ext cx="214200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71440</xdr:colOff>
      <xdr:row>14</xdr:row>
      <xdr:rowOff>0</xdr:rowOff>
    </xdr:from>
    <xdr:to>
      <xdr:col>15</xdr:col>
      <xdr:colOff>624600</xdr:colOff>
      <xdr:row>26</xdr:row>
      <xdr:rowOff>142920</xdr:rowOff>
    </xdr:to>
    <xdr:graphicFrame>
      <xdr:nvGraphicFramePr>
        <xdr:cNvPr id="4" name="Chart 5"/>
        <xdr:cNvGraphicFramePr/>
      </xdr:nvGraphicFramePr>
      <xdr:xfrm>
        <a:off x="4643280" y="2038320"/>
        <a:ext cx="2333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81520</xdr:colOff>
      <xdr:row>28</xdr:row>
      <xdr:rowOff>9360</xdr:rowOff>
    </xdr:from>
    <xdr:to>
      <xdr:col>16</xdr:col>
      <xdr:colOff>720</xdr:colOff>
      <xdr:row>41</xdr:row>
      <xdr:rowOff>114480</xdr:rowOff>
    </xdr:to>
    <xdr:graphicFrame>
      <xdr:nvGraphicFramePr>
        <xdr:cNvPr id="5" name="Chart 6"/>
        <xdr:cNvGraphicFramePr/>
      </xdr:nvGraphicFramePr>
      <xdr:xfrm>
        <a:off x="4653360" y="4095720"/>
        <a:ext cx="23335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1520</xdr:colOff>
      <xdr:row>18</xdr:row>
      <xdr:rowOff>28440</xdr:rowOff>
    </xdr:from>
    <xdr:to>
      <xdr:col>9</xdr:col>
      <xdr:colOff>120960</xdr:colOff>
      <xdr:row>19</xdr:row>
      <xdr:rowOff>133200</xdr:rowOff>
    </xdr:to>
    <xdr:sp>
      <xdr:nvSpPr>
        <xdr:cNvPr id="6" name="Line 7"/>
        <xdr:cNvSpPr/>
      </xdr:nvSpPr>
      <xdr:spPr>
        <a:xfrm flipH="1">
          <a:off x="2914200" y="2647800"/>
          <a:ext cx="66384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19</xdr:row>
      <xdr:rowOff>9720</xdr:rowOff>
    </xdr:from>
    <xdr:to>
      <xdr:col>9</xdr:col>
      <xdr:colOff>91440</xdr:colOff>
      <xdr:row>34</xdr:row>
      <xdr:rowOff>28440</xdr:rowOff>
    </xdr:to>
    <xdr:graphicFrame>
      <xdr:nvGraphicFramePr>
        <xdr:cNvPr id="44" name="Chart 1"/>
        <xdr:cNvGraphicFramePr/>
      </xdr:nvGraphicFramePr>
      <xdr:xfrm>
        <a:off x="2534760" y="2781360"/>
        <a:ext cx="48891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9</xdr:col>
      <xdr:colOff>20520</xdr:colOff>
      <xdr:row>14</xdr:row>
      <xdr:rowOff>123840</xdr:rowOff>
    </xdr:to>
    <xdr:graphicFrame>
      <xdr:nvGraphicFramePr>
        <xdr:cNvPr id="45" name="Chart 2"/>
        <xdr:cNvGraphicFramePr/>
      </xdr:nvGraphicFramePr>
      <xdr:xfrm>
        <a:off x="4888080" y="9360"/>
        <a:ext cx="24649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400</xdr:colOff>
      <xdr:row>14</xdr:row>
      <xdr:rowOff>0</xdr:rowOff>
    </xdr:from>
    <xdr:to>
      <xdr:col>13</xdr:col>
      <xdr:colOff>765720</xdr:colOff>
      <xdr:row>42</xdr:row>
      <xdr:rowOff>123840</xdr:rowOff>
    </xdr:to>
    <xdr:graphicFrame>
      <xdr:nvGraphicFramePr>
        <xdr:cNvPr id="46" name="Chart 1"/>
        <xdr:cNvGraphicFramePr/>
      </xdr:nvGraphicFramePr>
      <xdr:xfrm>
        <a:off x="3810240" y="1996560"/>
        <a:ext cx="228384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14</xdr:row>
      <xdr:rowOff>0</xdr:rowOff>
    </xdr:from>
    <xdr:to>
      <xdr:col>8</xdr:col>
      <xdr:colOff>473040</xdr:colOff>
      <xdr:row>27</xdr:row>
      <xdr:rowOff>114480</xdr:rowOff>
    </xdr:to>
    <xdr:graphicFrame>
      <xdr:nvGraphicFramePr>
        <xdr:cNvPr id="47" name="Chart 3"/>
        <xdr:cNvGraphicFramePr/>
      </xdr:nvGraphicFramePr>
      <xdr:xfrm>
        <a:off x="1900080" y="1996560"/>
        <a:ext cx="18399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320</xdr:colOff>
      <xdr:row>29</xdr:row>
      <xdr:rowOff>0</xdr:rowOff>
    </xdr:from>
    <xdr:to>
      <xdr:col>9</xdr:col>
      <xdr:colOff>20520</xdr:colOff>
      <xdr:row>42</xdr:row>
      <xdr:rowOff>123840</xdr:rowOff>
    </xdr:to>
    <xdr:graphicFrame>
      <xdr:nvGraphicFramePr>
        <xdr:cNvPr id="48" name="Chart 4"/>
        <xdr:cNvGraphicFramePr/>
      </xdr:nvGraphicFramePr>
      <xdr:xfrm>
        <a:off x="1879920" y="4139640"/>
        <a:ext cx="1900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19</xdr:row>
      <xdr:rowOff>47520</xdr:rowOff>
    </xdr:from>
    <xdr:to>
      <xdr:col>16</xdr:col>
      <xdr:colOff>664560</xdr:colOff>
      <xdr:row>42</xdr:row>
      <xdr:rowOff>133560</xdr:rowOff>
    </xdr:to>
    <xdr:graphicFrame>
      <xdr:nvGraphicFramePr>
        <xdr:cNvPr id="49" name="Chart 5"/>
        <xdr:cNvGraphicFramePr/>
      </xdr:nvGraphicFramePr>
      <xdr:xfrm>
        <a:off x="6113160" y="2758320"/>
        <a:ext cx="22737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61440</xdr:colOff>
      <xdr:row>30</xdr:row>
      <xdr:rowOff>28440</xdr:rowOff>
    </xdr:from>
    <xdr:to>
      <xdr:col>12</xdr:col>
      <xdr:colOff>20880</xdr:colOff>
      <xdr:row>42</xdr:row>
      <xdr:rowOff>9720</xdr:rowOff>
    </xdr:to>
    <xdr:sp>
      <xdr:nvSpPr>
        <xdr:cNvPr id="50" name="Rectangle 6"/>
        <xdr:cNvSpPr/>
      </xdr:nvSpPr>
      <xdr:spPr>
        <a:xfrm>
          <a:off x="4121280" y="4311000"/>
          <a:ext cx="785160" cy="1695600"/>
        </a:xfrm>
        <a:prstGeom prst="rect">
          <a:avLst/>
        </a:prstGeom>
        <a:noFill/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20</xdr:colOff>
      <xdr:row>32</xdr:row>
      <xdr:rowOff>104760</xdr:rowOff>
    </xdr:from>
    <xdr:to>
      <xdr:col>14</xdr:col>
      <xdr:colOff>121680</xdr:colOff>
      <xdr:row>36</xdr:row>
      <xdr:rowOff>85680</xdr:rowOff>
    </xdr:to>
    <xdr:sp>
      <xdr:nvSpPr>
        <xdr:cNvPr id="51" name="Line 7"/>
        <xdr:cNvSpPr/>
      </xdr:nvSpPr>
      <xdr:spPr>
        <a:xfrm flipV="1">
          <a:off x="4906080" y="4672800"/>
          <a:ext cx="1328760" cy="552600"/>
        </a:xfrm>
        <a:prstGeom prst="line">
          <a:avLst/>
        </a:prstGeom>
        <a:ln w="28440">
          <a:solidFill>
            <a:srgbClr val="0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21</xdr:row>
      <xdr:rowOff>104760</xdr:rowOff>
    </xdr:from>
    <xdr:to>
      <xdr:col>7</xdr:col>
      <xdr:colOff>60840</xdr:colOff>
      <xdr:row>27</xdr:row>
      <xdr:rowOff>37800</xdr:rowOff>
    </xdr:to>
    <xdr:sp>
      <xdr:nvSpPr>
        <xdr:cNvPr id="52" name="Rectangle 8"/>
        <xdr:cNvSpPr/>
      </xdr:nvSpPr>
      <xdr:spPr>
        <a:xfrm>
          <a:off x="2221560" y="3101400"/>
          <a:ext cx="603360" cy="790200"/>
        </a:xfrm>
        <a:prstGeom prst="rect">
          <a:avLst/>
        </a:prstGeom>
        <a:noFill/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1320</xdr:colOff>
      <xdr:row>13</xdr:row>
      <xdr:rowOff>19080</xdr:rowOff>
    </xdr:from>
    <xdr:to>
      <xdr:col>13</xdr:col>
      <xdr:colOff>694800</xdr:colOff>
      <xdr:row>17</xdr:row>
      <xdr:rowOff>105120</xdr:rowOff>
    </xdr:to>
    <xdr:sp>
      <xdr:nvSpPr>
        <xdr:cNvPr id="53" name="Line 9"/>
        <xdr:cNvSpPr/>
      </xdr:nvSpPr>
      <xdr:spPr>
        <a:xfrm flipH="1">
          <a:off x="5186880" y="1872720"/>
          <a:ext cx="836280" cy="657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2640</xdr:colOff>
      <xdr:row>12</xdr:row>
      <xdr:rowOff>133920</xdr:rowOff>
    </xdr:from>
    <xdr:to>
      <xdr:col>16</xdr:col>
      <xdr:colOff>583200</xdr:colOff>
      <xdr:row>22</xdr:row>
      <xdr:rowOff>85680</xdr:rowOff>
    </xdr:to>
    <xdr:sp>
      <xdr:nvSpPr>
        <xdr:cNvPr id="54" name="Line 11"/>
        <xdr:cNvSpPr/>
      </xdr:nvSpPr>
      <xdr:spPr>
        <a:xfrm flipH="1">
          <a:off x="7430400" y="1827360"/>
          <a:ext cx="875160" cy="1397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10</xdr:row>
      <xdr:rowOff>95400</xdr:rowOff>
    </xdr:from>
    <xdr:to>
      <xdr:col>12</xdr:col>
      <xdr:colOff>10800</xdr:colOff>
      <xdr:row>32</xdr:row>
      <xdr:rowOff>47520</xdr:rowOff>
    </xdr:to>
    <xdr:graphicFrame>
      <xdr:nvGraphicFramePr>
        <xdr:cNvPr id="55" name="Chart 3"/>
        <xdr:cNvGraphicFramePr/>
      </xdr:nvGraphicFramePr>
      <xdr:xfrm>
        <a:off x="3951000" y="1543320"/>
        <a:ext cx="22834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520</xdr:colOff>
      <xdr:row>10</xdr:row>
      <xdr:rowOff>85680</xdr:rowOff>
    </xdr:from>
    <xdr:to>
      <xdr:col>14</xdr:col>
      <xdr:colOff>684000</xdr:colOff>
      <xdr:row>32</xdr:row>
      <xdr:rowOff>47520</xdr:rowOff>
    </xdr:to>
    <xdr:graphicFrame>
      <xdr:nvGraphicFramePr>
        <xdr:cNvPr id="56" name="Chart 4"/>
        <xdr:cNvGraphicFramePr/>
      </xdr:nvGraphicFramePr>
      <xdr:xfrm>
        <a:off x="6244200" y="1533600"/>
        <a:ext cx="2272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19080</xdr:rowOff>
    </xdr:from>
    <xdr:to>
      <xdr:col>12</xdr:col>
      <xdr:colOff>121680</xdr:colOff>
      <xdr:row>30</xdr:row>
      <xdr:rowOff>85680</xdr:rowOff>
    </xdr:to>
    <xdr:graphicFrame>
      <xdr:nvGraphicFramePr>
        <xdr:cNvPr id="57" name="Chart 1"/>
        <xdr:cNvGraphicFramePr/>
      </xdr:nvGraphicFramePr>
      <xdr:xfrm>
        <a:off x="3971160" y="1476360"/>
        <a:ext cx="2374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60920</xdr:colOff>
      <xdr:row>10</xdr:row>
      <xdr:rowOff>9360</xdr:rowOff>
    </xdr:from>
    <xdr:to>
      <xdr:col>15</xdr:col>
      <xdr:colOff>473760</xdr:colOff>
      <xdr:row>40</xdr:row>
      <xdr:rowOff>9720</xdr:rowOff>
    </xdr:to>
    <xdr:graphicFrame>
      <xdr:nvGraphicFramePr>
        <xdr:cNvPr id="58" name="Chart 2"/>
        <xdr:cNvGraphicFramePr/>
      </xdr:nvGraphicFramePr>
      <xdr:xfrm>
        <a:off x="6384600" y="1466640"/>
        <a:ext cx="2726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19</xdr:row>
      <xdr:rowOff>133560</xdr:rowOff>
    </xdr:from>
    <xdr:to>
      <xdr:col>6</xdr:col>
      <xdr:colOff>805320</xdr:colOff>
      <xdr:row>36</xdr:row>
      <xdr:rowOff>66600</xdr:rowOff>
    </xdr:to>
    <xdr:graphicFrame>
      <xdr:nvGraphicFramePr>
        <xdr:cNvPr id="59" name="Chart 1"/>
        <xdr:cNvGraphicFramePr/>
      </xdr:nvGraphicFramePr>
      <xdr:xfrm>
        <a:off x="2656080" y="2905200"/>
        <a:ext cx="31586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20</xdr:row>
      <xdr:rowOff>9720</xdr:rowOff>
    </xdr:from>
    <xdr:to>
      <xdr:col>6</xdr:col>
      <xdr:colOff>805320</xdr:colOff>
      <xdr:row>35</xdr:row>
      <xdr:rowOff>142920</xdr:rowOff>
    </xdr:to>
    <xdr:graphicFrame>
      <xdr:nvGraphicFramePr>
        <xdr:cNvPr id="60" name="Chart 1"/>
        <xdr:cNvGraphicFramePr/>
      </xdr:nvGraphicFramePr>
      <xdr:xfrm>
        <a:off x="2575800" y="2924280"/>
        <a:ext cx="32389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10</xdr:col>
      <xdr:colOff>473400</xdr:colOff>
      <xdr:row>25</xdr:row>
      <xdr:rowOff>37800</xdr:rowOff>
    </xdr:to>
    <xdr:graphicFrame>
      <xdr:nvGraphicFramePr>
        <xdr:cNvPr id="61" name="Chart 2"/>
        <xdr:cNvGraphicFramePr/>
      </xdr:nvGraphicFramePr>
      <xdr:xfrm>
        <a:off x="2835360" y="1162080"/>
        <a:ext cx="2262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8</xdr:row>
      <xdr:rowOff>0</xdr:rowOff>
    </xdr:from>
    <xdr:to>
      <xdr:col>13</xdr:col>
      <xdr:colOff>936360</xdr:colOff>
      <xdr:row>25</xdr:row>
      <xdr:rowOff>56880</xdr:rowOff>
    </xdr:to>
    <xdr:graphicFrame>
      <xdr:nvGraphicFramePr>
        <xdr:cNvPr id="62" name="Chart 3"/>
        <xdr:cNvGraphicFramePr/>
      </xdr:nvGraphicFramePr>
      <xdr:xfrm>
        <a:off x="5127480" y="1162080"/>
        <a:ext cx="20926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8</xdr:row>
      <xdr:rowOff>0</xdr:rowOff>
    </xdr:from>
    <xdr:to>
      <xdr:col>18</xdr:col>
      <xdr:colOff>412920</xdr:colOff>
      <xdr:row>25</xdr:row>
      <xdr:rowOff>66240</xdr:rowOff>
    </xdr:to>
    <xdr:graphicFrame>
      <xdr:nvGraphicFramePr>
        <xdr:cNvPr id="63" name="Chart 4"/>
        <xdr:cNvGraphicFramePr/>
      </xdr:nvGraphicFramePr>
      <xdr:xfrm>
        <a:off x="7350120" y="1162080"/>
        <a:ext cx="2092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8</xdr:row>
      <xdr:rowOff>56880</xdr:rowOff>
    </xdr:from>
    <xdr:to>
      <xdr:col>9</xdr:col>
      <xdr:colOff>523440</xdr:colOff>
      <xdr:row>36</xdr:row>
      <xdr:rowOff>76680</xdr:rowOff>
    </xdr:to>
    <xdr:graphicFrame>
      <xdr:nvGraphicFramePr>
        <xdr:cNvPr id="64" name="Chart 1"/>
        <xdr:cNvGraphicFramePr/>
      </xdr:nvGraphicFramePr>
      <xdr:xfrm>
        <a:off x="3328920" y="2685960"/>
        <a:ext cx="452700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0</xdr:row>
      <xdr:rowOff>9360</xdr:rowOff>
    </xdr:from>
    <xdr:to>
      <xdr:col>12</xdr:col>
      <xdr:colOff>121680</xdr:colOff>
      <xdr:row>17</xdr:row>
      <xdr:rowOff>142920</xdr:rowOff>
    </xdr:to>
    <xdr:graphicFrame>
      <xdr:nvGraphicFramePr>
        <xdr:cNvPr id="65" name="Chart 2"/>
        <xdr:cNvGraphicFramePr/>
      </xdr:nvGraphicFramePr>
      <xdr:xfrm>
        <a:off x="5753160" y="9360"/>
        <a:ext cx="41450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3720</xdr:colOff>
      <xdr:row>20</xdr:row>
      <xdr:rowOff>28440</xdr:rowOff>
    </xdr:from>
    <xdr:to>
      <xdr:col>8</xdr:col>
      <xdr:colOff>624240</xdr:colOff>
      <xdr:row>40</xdr:row>
      <xdr:rowOff>85680</xdr:rowOff>
    </xdr:to>
    <xdr:graphicFrame>
      <xdr:nvGraphicFramePr>
        <xdr:cNvPr id="66" name="Chart 1"/>
        <xdr:cNvGraphicFramePr/>
      </xdr:nvGraphicFramePr>
      <xdr:xfrm>
        <a:off x="3952440" y="2943000"/>
        <a:ext cx="31896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80</xdr:colOff>
      <xdr:row>0</xdr:row>
      <xdr:rowOff>0</xdr:rowOff>
    </xdr:from>
    <xdr:to>
      <xdr:col>11</xdr:col>
      <xdr:colOff>704880</xdr:colOff>
      <xdr:row>19</xdr:row>
      <xdr:rowOff>114480</xdr:rowOff>
    </xdr:to>
    <xdr:graphicFrame>
      <xdr:nvGraphicFramePr>
        <xdr:cNvPr id="67" name="Chart 2"/>
        <xdr:cNvGraphicFramePr/>
      </xdr:nvGraphicFramePr>
      <xdr:xfrm>
        <a:off x="5743440" y="0"/>
        <a:ext cx="3923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10</xdr:row>
      <xdr:rowOff>0</xdr:rowOff>
    </xdr:from>
    <xdr:to>
      <xdr:col>8</xdr:col>
      <xdr:colOff>161640</xdr:colOff>
      <xdr:row>26</xdr:row>
      <xdr:rowOff>104760</xdr:rowOff>
    </xdr:to>
    <xdr:graphicFrame>
      <xdr:nvGraphicFramePr>
        <xdr:cNvPr id="68" name="Chart 1"/>
        <xdr:cNvGraphicFramePr/>
      </xdr:nvGraphicFramePr>
      <xdr:xfrm>
        <a:off x="3982680" y="1428840"/>
        <a:ext cx="26154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0920</xdr:colOff>
      <xdr:row>10</xdr:row>
      <xdr:rowOff>0</xdr:rowOff>
    </xdr:from>
    <xdr:to>
      <xdr:col>11</xdr:col>
      <xdr:colOff>675000</xdr:colOff>
      <xdr:row>26</xdr:row>
      <xdr:rowOff>95040</xdr:rowOff>
    </xdr:to>
    <xdr:graphicFrame>
      <xdr:nvGraphicFramePr>
        <xdr:cNvPr id="69" name="Chart 2"/>
        <xdr:cNvGraphicFramePr/>
      </xdr:nvGraphicFramePr>
      <xdr:xfrm>
        <a:off x="6597360" y="1428840"/>
        <a:ext cx="292752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7</xdr:row>
      <xdr:rowOff>104760</xdr:rowOff>
    </xdr:from>
    <xdr:to>
      <xdr:col>6</xdr:col>
      <xdr:colOff>131400</xdr:colOff>
      <xdr:row>29</xdr:row>
      <xdr:rowOff>18720</xdr:rowOff>
    </xdr:to>
    <xdr:sp>
      <xdr:nvSpPr>
        <xdr:cNvPr id="7" name="Text 1"/>
        <xdr:cNvSpPr/>
      </xdr:nvSpPr>
      <xdr:spPr>
        <a:xfrm>
          <a:off x="2250360" y="4048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7</xdr:row>
      <xdr:rowOff>104760</xdr:rowOff>
    </xdr:from>
    <xdr:to>
      <xdr:col>6</xdr:col>
      <xdr:colOff>131400</xdr:colOff>
      <xdr:row>29</xdr:row>
      <xdr:rowOff>18720</xdr:rowOff>
    </xdr:to>
    <xdr:sp>
      <xdr:nvSpPr>
        <xdr:cNvPr id="8" name="Text 2"/>
        <xdr:cNvSpPr/>
      </xdr:nvSpPr>
      <xdr:spPr>
        <a:xfrm>
          <a:off x="2250360" y="4048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14</xdr:row>
      <xdr:rowOff>0</xdr:rowOff>
    </xdr:from>
    <xdr:to>
      <xdr:col>19</xdr:col>
      <xdr:colOff>412560</xdr:colOff>
      <xdr:row>26</xdr:row>
      <xdr:rowOff>133200</xdr:rowOff>
    </xdr:to>
    <xdr:graphicFrame>
      <xdr:nvGraphicFramePr>
        <xdr:cNvPr id="9" name="Chart 3"/>
        <xdr:cNvGraphicFramePr/>
      </xdr:nvGraphicFramePr>
      <xdr:xfrm>
        <a:off x="6966000" y="2038320"/>
        <a:ext cx="21625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0560</xdr:colOff>
      <xdr:row>28</xdr:row>
      <xdr:rowOff>18720</xdr:rowOff>
    </xdr:from>
    <xdr:to>
      <xdr:col>19</xdr:col>
      <xdr:colOff>412560</xdr:colOff>
      <xdr:row>41</xdr:row>
      <xdr:rowOff>105120</xdr:rowOff>
    </xdr:to>
    <xdr:graphicFrame>
      <xdr:nvGraphicFramePr>
        <xdr:cNvPr id="10" name="Chart 4"/>
        <xdr:cNvGraphicFramePr/>
      </xdr:nvGraphicFramePr>
      <xdr:xfrm>
        <a:off x="6986520" y="4105080"/>
        <a:ext cx="214200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71080</xdr:colOff>
      <xdr:row>14</xdr:row>
      <xdr:rowOff>0</xdr:rowOff>
    </xdr:from>
    <xdr:to>
      <xdr:col>15</xdr:col>
      <xdr:colOff>624600</xdr:colOff>
      <xdr:row>26</xdr:row>
      <xdr:rowOff>142920</xdr:rowOff>
    </xdr:to>
    <xdr:graphicFrame>
      <xdr:nvGraphicFramePr>
        <xdr:cNvPr id="11" name="Chart 5"/>
        <xdr:cNvGraphicFramePr/>
      </xdr:nvGraphicFramePr>
      <xdr:xfrm>
        <a:off x="4572720" y="2038320"/>
        <a:ext cx="2333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81160</xdr:colOff>
      <xdr:row>28</xdr:row>
      <xdr:rowOff>9360</xdr:rowOff>
    </xdr:from>
    <xdr:to>
      <xdr:col>16</xdr:col>
      <xdr:colOff>360</xdr:colOff>
      <xdr:row>41</xdr:row>
      <xdr:rowOff>114480</xdr:rowOff>
    </xdr:to>
    <xdr:graphicFrame>
      <xdr:nvGraphicFramePr>
        <xdr:cNvPr id="12" name="Chart 6"/>
        <xdr:cNvGraphicFramePr/>
      </xdr:nvGraphicFramePr>
      <xdr:xfrm>
        <a:off x="4582800" y="4095720"/>
        <a:ext cx="23335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1520</xdr:colOff>
      <xdr:row>18</xdr:row>
      <xdr:rowOff>28440</xdr:rowOff>
    </xdr:from>
    <xdr:to>
      <xdr:col>9</xdr:col>
      <xdr:colOff>120960</xdr:colOff>
      <xdr:row>19</xdr:row>
      <xdr:rowOff>133200</xdr:rowOff>
    </xdr:to>
    <xdr:sp>
      <xdr:nvSpPr>
        <xdr:cNvPr id="13" name="Line 7"/>
        <xdr:cNvSpPr/>
      </xdr:nvSpPr>
      <xdr:spPr>
        <a:xfrm flipH="1">
          <a:off x="2914200" y="2647800"/>
          <a:ext cx="66384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1960</xdr:colOff>
      <xdr:row>13</xdr:row>
      <xdr:rowOff>0</xdr:rowOff>
    </xdr:from>
    <xdr:to>
      <xdr:col>12</xdr:col>
      <xdr:colOff>725040</xdr:colOff>
      <xdr:row>34</xdr:row>
      <xdr:rowOff>104760</xdr:rowOff>
    </xdr:to>
    <xdr:graphicFrame>
      <xdr:nvGraphicFramePr>
        <xdr:cNvPr id="70" name="Chart 1"/>
        <xdr:cNvGraphicFramePr/>
      </xdr:nvGraphicFramePr>
      <xdr:xfrm>
        <a:off x="3981240" y="1857240"/>
        <a:ext cx="2444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64640</xdr:colOff>
      <xdr:row>13</xdr:row>
      <xdr:rowOff>0</xdr:rowOff>
    </xdr:from>
    <xdr:to>
      <xdr:col>15</xdr:col>
      <xdr:colOff>795600</xdr:colOff>
      <xdr:row>34</xdr:row>
      <xdr:rowOff>104760</xdr:rowOff>
    </xdr:to>
    <xdr:graphicFrame>
      <xdr:nvGraphicFramePr>
        <xdr:cNvPr id="71" name="Chart 2"/>
        <xdr:cNvGraphicFramePr/>
      </xdr:nvGraphicFramePr>
      <xdr:xfrm>
        <a:off x="6465600" y="1857240"/>
        <a:ext cx="24750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7</xdr:row>
      <xdr:rowOff>105120</xdr:rowOff>
    </xdr:from>
    <xdr:to>
      <xdr:col>6</xdr:col>
      <xdr:colOff>130680</xdr:colOff>
      <xdr:row>29</xdr:row>
      <xdr:rowOff>19080</xdr:rowOff>
    </xdr:to>
    <xdr:sp>
      <xdr:nvSpPr>
        <xdr:cNvPr id="72" name="Text 1"/>
        <xdr:cNvSpPr/>
      </xdr:nvSpPr>
      <xdr:spPr>
        <a:xfrm>
          <a:off x="2592720" y="403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17</xdr:row>
      <xdr:rowOff>19080</xdr:rowOff>
    </xdr:from>
    <xdr:to>
      <xdr:col>10</xdr:col>
      <xdr:colOff>181440</xdr:colOff>
      <xdr:row>17</xdr:row>
      <xdr:rowOff>142920</xdr:rowOff>
    </xdr:to>
    <xdr:sp>
      <xdr:nvSpPr>
        <xdr:cNvPr id="73" name="Line 2"/>
        <xdr:cNvSpPr/>
      </xdr:nvSpPr>
      <xdr:spPr>
        <a:xfrm flipH="1">
          <a:off x="4060440" y="2495520"/>
          <a:ext cx="1011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7</xdr:row>
      <xdr:rowOff>105120</xdr:rowOff>
    </xdr:from>
    <xdr:to>
      <xdr:col>6</xdr:col>
      <xdr:colOff>130680</xdr:colOff>
      <xdr:row>29</xdr:row>
      <xdr:rowOff>19080</xdr:rowOff>
    </xdr:to>
    <xdr:sp>
      <xdr:nvSpPr>
        <xdr:cNvPr id="74" name="Text 3"/>
        <xdr:cNvSpPr/>
      </xdr:nvSpPr>
      <xdr:spPr>
        <a:xfrm>
          <a:off x="2592720" y="403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520</xdr:colOff>
      <xdr:row>14</xdr:row>
      <xdr:rowOff>0</xdr:rowOff>
    </xdr:from>
    <xdr:to>
      <xdr:col>21</xdr:col>
      <xdr:colOff>251280</xdr:colOff>
      <xdr:row>26</xdr:row>
      <xdr:rowOff>133560</xdr:rowOff>
    </xdr:to>
    <xdr:graphicFrame>
      <xdr:nvGraphicFramePr>
        <xdr:cNvPr id="75" name="Chart 4"/>
        <xdr:cNvGraphicFramePr/>
      </xdr:nvGraphicFramePr>
      <xdr:xfrm>
        <a:off x="8173800" y="2038320"/>
        <a:ext cx="21614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2040</xdr:colOff>
      <xdr:row>28</xdr:row>
      <xdr:rowOff>0</xdr:rowOff>
    </xdr:from>
    <xdr:to>
      <xdr:col>21</xdr:col>
      <xdr:colOff>251280</xdr:colOff>
      <xdr:row>41</xdr:row>
      <xdr:rowOff>86040</xdr:rowOff>
    </xdr:to>
    <xdr:graphicFrame>
      <xdr:nvGraphicFramePr>
        <xdr:cNvPr id="76" name="Chart 5"/>
        <xdr:cNvGraphicFramePr/>
      </xdr:nvGraphicFramePr>
      <xdr:xfrm>
        <a:off x="8194320" y="4076640"/>
        <a:ext cx="2140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21040</xdr:colOff>
      <xdr:row>14</xdr:row>
      <xdr:rowOff>0</xdr:rowOff>
    </xdr:from>
    <xdr:to>
      <xdr:col>17</xdr:col>
      <xdr:colOff>91080</xdr:colOff>
      <xdr:row>26</xdr:row>
      <xdr:rowOff>142920</xdr:rowOff>
    </xdr:to>
    <xdr:graphicFrame>
      <xdr:nvGraphicFramePr>
        <xdr:cNvPr id="77" name="Chart 6"/>
        <xdr:cNvGraphicFramePr/>
      </xdr:nvGraphicFramePr>
      <xdr:xfrm>
        <a:off x="5659200" y="2038320"/>
        <a:ext cx="232416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21040</xdr:colOff>
      <xdr:row>28</xdr:row>
      <xdr:rowOff>19080</xdr:rowOff>
    </xdr:from>
    <xdr:to>
      <xdr:col>17</xdr:col>
      <xdr:colOff>131760</xdr:colOff>
      <xdr:row>41</xdr:row>
      <xdr:rowOff>114480</xdr:rowOff>
    </xdr:to>
    <xdr:graphicFrame>
      <xdr:nvGraphicFramePr>
        <xdr:cNvPr id="78" name="Chart 7"/>
        <xdr:cNvGraphicFramePr/>
      </xdr:nvGraphicFramePr>
      <xdr:xfrm>
        <a:off x="5659200" y="4095720"/>
        <a:ext cx="23648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7</xdr:row>
      <xdr:rowOff>105120</xdr:rowOff>
    </xdr:from>
    <xdr:to>
      <xdr:col>6</xdr:col>
      <xdr:colOff>130680</xdr:colOff>
      <xdr:row>29</xdr:row>
      <xdr:rowOff>19080</xdr:rowOff>
    </xdr:to>
    <xdr:sp>
      <xdr:nvSpPr>
        <xdr:cNvPr id="79" name="Text 1"/>
        <xdr:cNvSpPr/>
      </xdr:nvSpPr>
      <xdr:spPr>
        <a:xfrm>
          <a:off x="2360880" y="403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17</xdr:row>
      <xdr:rowOff>19080</xdr:rowOff>
    </xdr:from>
    <xdr:to>
      <xdr:col>10</xdr:col>
      <xdr:colOff>181440</xdr:colOff>
      <xdr:row>17</xdr:row>
      <xdr:rowOff>142920</xdr:rowOff>
    </xdr:to>
    <xdr:sp>
      <xdr:nvSpPr>
        <xdr:cNvPr id="80" name="Line 2"/>
        <xdr:cNvSpPr/>
      </xdr:nvSpPr>
      <xdr:spPr>
        <a:xfrm flipH="1">
          <a:off x="3828600" y="2495520"/>
          <a:ext cx="1011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7</xdr:row>
      <xdr:rowOff>105120</xdr:rowOff>
    </xdr:from>
    <xdr:to>
      <xdr:col>6</xdr:col>
      <xdr:colOff>130680</xdr:colOff>
      <xdr:row>29</xdr:row>
      <xdr:rowOff>19080</xdr:rowOff>
    </xdr:to>
    <xdr:sp>
      <xdr:nvSpPr>
        <xdr:cNvPr id="81" name="Text 3"/>
        <xdr:cNvSpPr/>
      </xdr:nvSpPr>
      <xdr:spPr>
        <a:xfrm>
          <a:off x="2360880" y="403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520</xdr:colOff>
      <xdr:row>14</xdr:row>
      <xdr:rowOff>0</xdr:rowOff>
    </xdr:from>
    <xdr:to>
      <xdr:col>21</xdr:col>
      <xdr:colOff>251280</xdr:colOff>
      <xdr:row>26</xdr:row>
      <xdr:rowOff>133560</xdr:rowOff>
    </xdr:to>
    <xdr:graphicFrame>
      <xdr:nvGraphicFramePr>
        <xdr:cNvPr id="82" name="Chart 4"/>
        <xdr:cNvGraphicFramePr/>
      </xdr:nvGraphicFramePr>
      <xdr:xfrm>
        <a:off x="7761240" y="2038320"/>
        <a:ext cx="21610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1680</xdr:colOff>
      <xdr:row>28</xdr:row>
      <xdr:rowOff>0</xdr:rowOff>
    </xdr:from>
    <xdr:to>
      <xdr:col>21</xdr:col>
      <xdr:colOff>251280</xdr:colOff>
      <xdr:row>41</xdr:row>
      <xdr:rowOff>86040</xdr:rowOff>
    </xdr:to>
    <xdr:graphicFrame>
      <xdr:nvGraphicFramePr>
        <xdr:cNvPr id="83" name="Chart 5"/>
        <xdr:cNvGraphicFramePr/>
      </xdr:nvGraphicFramePr>
      <xdr:xfrm>
        <a:off x="7781400" y="4076640"/>
        <a:ext cx="2140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21040</xdr:colOff>
      <xdr:row>14</xdr:row>
      <xdr:rowOff>0</xdr:rowOff>
    </xdr:from>
    <xdr:to>
      <xdr:col>17</xdr:col>
      <xdr:colOff>90720</xdr:colOff>
      <xdr:row>26</xdr:row>
      <xdr:rowOff>142920</xdr:rowOff>
    </xdr:to>
    <xdr:graphicFrame>
      <xdr:nvGraphicFramePr>
        <xdr:cNvPr id="84" name="Chart 6"/>
        <xdr:cNvGraphicFramePr/>
      </xdr:nvGraphicFramePr>
      <xdr:xfrm>
        <a:off x="5377320" y="2038320"/>
        <a:ext cx="2193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21040</xdr:colOff>
      <xdr:row>28</xdr:row>
      <xdr:rowOff>19080</xdr:rowOff>
    </xdr:from>
    <xdr:to>
      <xdr:col>17</xdr:col>
      <xdr:colOff>131400</xdr:colOff>
      <xdr:row>41</xdr:row>
      <xdr:rowOff>114480</xdr:rowOff>
    </xdr:to>
    <xdr:graphicFrame>
      <xdr:nvGraphicFramePr>
        <xdr:cNvPr id="85" name="Chart 7"/>
        <xdr:cNvGraphicFramePr/>
      </xdr:nvGraphicFramePr>
      <xdr:xfrm>
        <a:off x="5377320" y="4095720"/>
        <a:ext cx="22338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30</xdr:row>
      <xdr:rowOff>9720</xdr:rowOff>
    </xdr:from>
    <xdr:to>
      <xdr:col>13</xdr:col>
      <xdr:colOff>131040</xdr:colOff>
      <xdr:row>41</xdr:row>
      <xdr:rowOff>114480</xdr:rowOff>
    </xdr:to>
    <xdr:pic>
      <xdr:nvPicPr>
        <xdr:cNvPr id="86" name="Picture 8" descr=""/>
        <xdr:cNvPicPr/>
      </xdr:nvPicPr>
      <xdr:blipFill>
        <a:blip r:embed="rId5"/>
        <a:stretch/>
      </xdr:blipFill>
      <xdr:spPr>
        <a:xfrm>
          <a:off x="90000" y="4381560"/>
          <a:ext cx="5197320" cy="1685880"/>
        </a:xfrm>
        <a:prstGeom prst="rect">
          <a:avLst/>
        </a:prstGeom>
        <a:ln w="0">
          <a:solidFill>
            <a:srgbClr val="008000"/>
          </a:solidFill>
        </a:ln>
        <a:effectLst>
          <a:outerShdw dist="17819" dir="2700000" blurRad="0" rotWithShape="0">
            <a:srgbClr val="808080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8</xdr:row>
      <xdr:rowOff>37800</xdr:rowOff>
    </xdr:from>
    <xdr:to>
      <xdr:col>3</xdr:col>
      <xdr:colOff>443160</xdr:colOff>
      <xdr:row>37</xdr:row>
      <xdr:rowOff>66600</xdr:rowOff>
    </xdr:to>
    <xdr:pic>
      <xdr:nvPicPr>
        <xdr:cNvPr id="14" name="Picture 1" descr=""/>
        <xdr:cNvPicPr/>
      </xdr:nvPicPr>
      <xdr:blipFill>
        <a:blip r:embed="rId1"/>
        <a:srcRect l="34892" t="34411" r="35984" b="24972"/>
        <a:stretch/>
      </xdr:blipFill>
      <xdr:spPr>
        <a:xfrm>
          <a:off x="361800" y="2609640"/>
          <a:ext cx="230436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7</xdr:row>
      <xdr:rowOff>104760</xdr:rowOff>
    </xdr:from>
    <xdr:to>
      <xdr:col>6</xdr:col>
      <xdr:colOff>131400</xdr:colOff>
      <xdr:row>29</xdr:row>
      <xdr:rowOff>18720</xdr:rowOff>
    </xdr:to>
    <xdr:sp>
      <xdr:nvSpPr>
        <xdr:cNvPr id="15" name="Text 2"/>
        <xdr:cNvSpPr/>
      </xdr:nvSpPr>
      <xdr:spPr>
        <a:xfrm>
          <a:off x="2250360" y="4048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7</xdr:row>
      <xdr:rowOff>104760</xdr:rowOff>
    </xdr:from>
    <xdr:to>
      <xdr:col>6</xdr:col>
      <xdr:colOff>131400</xdr:colOff>
      <xdr:row>29</xdr:row>
      <xdr:rowOff>18720</xdr:rowOff>
    </xdr:to>
    <xdr:sp>
      <xdr:nvSpPr>
        <xdr:cNvPr id="16" name="Text 5"/>
        <xdr:cNvSpPr/>
      </xdr:nvSpPr>
      <xdr:spPr>
        <a:xfrm>
          <a:off x="2250360" y="4048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14</xdr:row>
      <xdr:rowOff>0</xdr:rowOff>
    </xdr:from>
    <xdr:to>
      <xdr:col>19</xdr:col>
      <xdr:colOff>412560</xdr:colOff>
      <xdr:row>26</xdr:row>
      <xdr:rowOff>133200</xdr:rowOff>
    </xdr:to>
    <xdr:graphicFrame>
      <xdr:nvGraphicFramePr>
        <xdr:cNvPr id="17" name="Chart 7"/>
        <xdr:cNvGraphicFramePr/>
      </xdr:nvGraphicFramePr>
      <xdr:xfrm>
        <a:off x="6966000" y="2038320"/>
        <a:ext cx="21625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0560</xdr:colOff>
      <xdr:row>28</xdr:row>
      <xdr:rowOff>18720</xdr:rowOff>
    </xdr:from>
    <xdr:to>
      <xdr:col>19</xdr:col>
      <xdr:colOff>412560</xdr:colOff>
      <xdr:row>41</xdr:row>
      <xdr:rowOff>105120</xdr:rowOff>
    </xdr:to>
    <xdr:graphicFrame>
      <xdr:nvGraphicFramePr>
        <xdr:cNvPr id="18" name="Chart 8"/>
        <xdr:cNvGraphicFramePr/>
      </xdr:nvGraphicFramePr>
      <xdr:xfrm>
        <a:off x="6986520" y="4105080"/>
        <a:ext cx="214200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71080</xdr:colOff>
      <xdr:row>14</xdr:row>
      <xdr:rowOff>0</xdr:rowOff>
    </xdr:from>
    <xdr:to>
      <xdr:col>15</xdr:col>
      <xdr:colOff>624600</xdr:colOff>
      <xdr:row>26</xdr:row>
      <xdr:rowOff>142920</xdr:rowOff>
    </xdr:to>
    <xdr:graphicFrame>
      <xdr:nvGraphicFramePr>
        <xdr:cNvPr id="19" name="Chart 9"/>
        <xdr:cNvGraphicFramePr/>
      </xdr:nvGraphicFramePr>
      <xdr:xfrm>
        <a:off x="4572720" y="2038320"/>
        <a:ext cx="2333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81160</xdr:colOff>
      <xdr:row>28</xdr:row>
      <xdr:rowOff>9360</xdr:rowOff>
    </xdr:from>
    <xdr:to>
      <xdr:col>16</xdr:col>
      <xdr:colOff>360</xdr:colOff>
      <xdr:row>41</xdr:row>
      <xdr:rowOff>114480</xdr:rowOff>
    </xdr:to>
    <xdr:graphicFrame>
      <xdr:nvGraphicFramePr>
        <xdr:cNvPr id="20" name="Chart 10"/>
        <xdr:cNvGraphicFramePr/>
      </xdr:nvGraphicFramePr>
      <xdr:xfrm>
        <a:off x="4582800" y="4095720"/>
        <a:ext cx="23335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1520</xdr:colOff>
      <xdr:row>18</xdr:row>
      <xdr:rowOff>28440</xdr:rowOff>
    </xdr:from>
    <xdr:to>
      <xdr:col>9</xdr:col>
      <xdr:colOff>120960</xdr:colOff>
      <xdr:row>19</xdr:row>
      <xdr:rowOff>133200</xdr:rowOff>
    </xdr:to>
    <xdr:sp>
      <xdr:nvSpPr>
        <xdr:cNvPr id="21" name="Line 11"/>
        <xdr:cNvSpPr/>
      </xdr:nvSpPr>
      <xdr:spPr>
        <a:xfrm flipH="1">
          <a:off x="2914200" y="2647800"/>
          <a:ext cx="66384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8</xdr:row>
      <xdr:rowOff>56880</xdr:rowOff>
    </xdr:to>
    <xdr:sp>
      <xdr:nvSpPr>
        <xdr:cNvPr id="22" name="Text 1"/>
        <xdr:cNvSpPr/>
      </xdr:nvSpPr>
      <xdr:spPr>
        <a:xfrm>
          <a:off x="2785680" y="1000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080</xdr:colOff>
      <xdr:row>6</xdr:row>
      <xdr:rowOff>142920</xdr:rowOff>
    </xdr:to>
    <xdr:graphicFrame>
      <xdr:nvGraphicFramePr>
        <xdr:cNvPr id="23" name="Chart 4"/>
        <xdr:cNvGraphicFramePr/>
      </xdr:nvGraphicFramePr>
      <xdr:xfrm>
        <a:off x="2785680" y="142920"/>
        <a:ext cx="10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27</xdr:row>
      <xdr:rowOff>104760</xdr:rowOff>
    </xdr:from>
    <xdr:to>
      <xdr:col>6</xdr:col>
      <xdr:colOff>131040</xdr:colOff>
      <xdr:row>29</xdr:row>
      <xdr:rowOff>19080</xdr:rowOff>
    </xdr:to>
    <xdr:sp>
      <xdr:nvSpPr>
        <xdr:cNvPr id="24" name="Text 1"/>
        <xdr:cNvSpPr/>
      </xdr:nvSpPr>
      <xdr:spPr>
        <a:xfrm>
          <a:off x="2160360" y="3962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7</xdr:row>
      <xdr:rowOff>104760</xdr:rowOff>
    </xdr:from>
    <xdr:to>
      <xdr:col>6</xdr:col>
      <xdr:colOff>131040</xdr:colOff>
      <xdr:row>29</xdr:row>
      <xdr:rowOff>19080</xdr:rowOff>
    </xdr:to>
    <xdr:sp>
      <xdr:nvSpPr>
        <xdr:cNvPr id="25" name="Text 4"/>
        <xdr:cNvSpPr/>
      </xdr:nvSpPr>
      <xdr:spPr>
        <a:xfrm>
          <a:off x="2160360" y="3962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7</xdr:row>
      <xdr:rowOff>105120</xdr:rowOff>
    </xdr:from>
    <xdr:to>
      <xdr:col>6</xdr:col>
      <xdr:colOff>131400</xdr:colOff>
      <xdr:row>29</xdr:row>
      <xdr:rowOff>19080</xdr:rowOff>
    </xdr:to>
    <xdr:sp>
      <xdr:nvSpPr>
        <xdr:cNvPr id="26" name="Text 1"/>
        <xdr:cNvSpPr/>
      </xdr:nvSpPr>
      <xdr:spPr>
        <a:xfrm>
          <a:off x="2250360" y="4057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7</xdr:row>
      <xdr:rowOff>105120</xdr:rowOff>
    </xdr:from>
    <xdr:to>
      <xdr:col>6</xdr:col>
      <xdr:colOff>131400</xdr:colOff>
      <xdr:row>29</xdr:row>
      <xdr:rowOff>19080</xdr:rowOff>
    </xdr:to>
    <xdr:sp>
      <xdr:nvSpPr>
        <xdr:cNvPr id="27" name="Text 2"/>
        <xdr:cNvSpPr/>
      </xdr:nvSpPr>
      <xdr:spPr>
        <a:xfrm>
          <a:off x="2250360" y="4057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14</xdr:row>
      <xdr:rowOff>0</xdr:rowOff>
    </xdr:from>
    <xdr:to>
      <xdr:col>19</xdr:col>
      <xdr:colOff>412560</xdr:colOff>
      <xdr:row>26</xdr:row>
      <xdr:rowOff>133560</xdr:rowOff>
    </xdr:to>
    <xdr:graphicFrame>
      <xdr:nvGraphicFramePr>
        <xdr:cNvPr id="28" name="Chart 3"/>
        <xdr:cNvGraphicFramePr/>
      </xdr:nvGraphicFramePr>
      <xdr:xfrm>
        <a:off x="6996240" y="2057400"/>
        <a:ext cx="21628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0560</xdr:colOff>
      <xdr:row>28</xdr:row>
      <xdr:rowOff>19080</xdr:rowOff>
    </xdr:from>
    <xdr:to>
      <xdr:col>19</xdr:col>
      <xdr:colOff>412560</xdr:colOff>
      <xdr:row>41</xdr:row>
      <xdr:rowOff>104760</xdr:rowOff>
    </xdr:to>
    <xdr:graphicFrame>
      <xdr:nvGraphicFramePr>
        <xdr:cNvPr id="29" name="Chart 4"/>
        <xdr:cNvGraphicFramePr/>
      </xdr:nvGraphicFramePr>
      <xdr:xfrm>
        <a:off x="7016760" y="4114800"/>
        <a:ext cx="21423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21040</xdr:colOff>
      <xdr:row>14</xdr:row>
      <xdr:rowOff>0</xdr:rowOff>
    </xdr:from>
    <xdr:to>
      <xdr:col>15</xdr:col>
      <xdr:colOff>624240</xdr:colOff>
      <xdr:row>26</xdr:row>
      <xdr:rowOff>142920</xdr:rowOff>
    </xdr:to>
    <xdr:graphicFrame>
      <xdr:nvGraphicFramePr>
        <xdr:cNvPr id="30" name="Chart 5"/>
        <xdr:cNvGraphicFramePr/>
      </xdr:nvGraphicFramePr>
      <xdr:xfrm>
        <a:off x="4552920" y="2057400"/>
        <a:ext cx="23839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0160</xdr:colOff>
      <xdr:row>28</xdr:row>
      <xdr:rowOff>9360</xdr:rowOff>
    </xdr:from>
    <xdr:to>
      <xdr:col>16</xdr:col>
      <xdr:colOff>720</xdr:colOff>
      <xdr:row>41</xdr:row>
      <xdr:rowOff>114120</xdr:rowOff>
    </xdr:to>
    <xdr:graphicFrame>
      <xdr:nvGraphicFramePr>
        <xdr:cNvPr id="31" name="Chart 6"/>
        <xdr:cNvGraphicFramePr/>
      </xdr:nvGraphicFramePr>
      <xdr:xfrm>
        <a:off x="4352040" y="4105080"/>
        <a:ext cx="25948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1520</xdr:colOff>
      <xdr:row>18</xdr:row>
      <xdr:rowOff>28440</xdr:rowOff>
    </xdr:from>
    <xdr:to>
      <xdr:col>9</xdr:col>
      <xdr:colOff>120960</xdr:colOff>
      <xdr:row>19</xdr:row>
      <xdr:rowOff>133200</xdr:rowOff>
    </xdr:to>
    <xdr:sp>
      <xdr:nvSpPr>
        <xdr:cNvPr id="32" name="Line 7"/>
        <xdr:cNvSpPr/>
      </xdr:nvSpPr>
      <xdr:spPr>
        <a:xfrm flipH="1">
          <a:off x="2914200" y="2666880"/>
          <a:ext cx="66384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27</xdr:row>
      <xdr:rowOff>104760</xdr:rowOff>
    </xdr:from>
    <xdr:to>
      <xdr:col>7</xdr:col>
      <xdr:colOff>131400</xdr:colOff>
      <xdr:row>29</xdr:row>
      <xdr:rowOff>18720</xdr:rowOff>
    </xdr:to>
    <xdr:sp>
      <xdr:nvSpPr>
        <xdr:cNvPr id="33" name="Text 1"/>
        <xdr:cNvSpPr/>
      </xdr:nvSpPr>
      <xdr:spPr>
        <a:xfrm>
          <a:off x="2914560" y="4050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7</xdr:row>
      <xdr:rowOff>104760</xdr:rowOff>
    </xdr:from>
    <xdr:to>
      <xdr:col>7</xdr:col>
      <xdr:colOff>131400</xdr:colOff>
      <xdr:row>29</xdr:row>
      <xdr:rowOff>18720</xdr:rowOff>
    </xdr:to>
    <xdr:sp>
      <xdr:nvSpPr>
        <xdr:cNvPr id="34" name="Text 3"/>
        <xdr:cNvSpPr/>
      </xdr:nvSpPr>
      <xdr:spPr>
        <a:xfrm>
          <a:off x="2914560" y="4050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7</xdr:row>
      <xdr:rowOff>0</xdr:rowOff>
    </xdr:from>
    <xdr:to>
      <xdr:col>22</xdr:col>
      <xdr:colOff>544320</xdr:colOff>
      <xdr:row>31</xdr:row>
      <xdr:rowOff>38160</xdr:rowOff>
    </xdr:to>
    <xdr:pic>
      <xdr:nvPicPr>
        <xdr:cNvPr id="35" name="Picture 12" descr=""/>
        <xdr:cNvPicPr/>
      </xdr:nvPicPr>
      <xdr:blipFill>
        <a:blip r:embed="rId1"/>
        <a:stretch/>
      </xdr:blipFill>
      <xdr:spPr>
        <a:xfrm>
          <a:off x="7770600" y="3945960"/>
          <a:ext cx="26650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</xdr:row>
      <xdr:rowOff>56880</xdr:rowOff>
    </xdr:from>
    <xdr:to>
      <xdr:col>12</xdr:col>
      <xdr:colOff>261720</xdr:colOff>
      <xdr:row>9</xdr:row>
      <xdr:rowOff>104760</xdr:rowOff>
    </xdr:to>
    <xdr:sp>
      <xdr:nvSpPr>
        <xdr:cNvPr id="36" name="Line 1"/>
        <xdr:cNvSpPr/>
      </xdr:nvSpPr>
      <xdr:spPr>
        <a:xfrm>
          <a:off x="1889640" y="390240"/>
          <a:ext cx="3126960" cy="118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2</xdr:row>
      <xdr:rowOff>85680</xdr:rowOff>
    </xdr:from>
    <xdr:to>
      <xdr:col>12</xdr:col>
      <xdr:colOff>302040</xdr:colOff>
      <xdr:row>9</xdr:row>
      <xdr:rowOff>95040</xdr:rowOff>
    </xdr:to>
    <xdr:sp>
      <xdr:nvSpPr>
        <xdr:cNvPr id="37" name="Line 2"/>
        <xdr:cNvSpPr/>
      </xdr:nvSpPr>
      <xdr:spPr>
        <a:xfrm flipV="1">
          <a:off x="1859400" y="419040"/>
          <a:ext cx="319752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1800</xdr:colOff>
      <xdr:row>2</xdr:row>
      <xdr:rowOff>75960</xdr:rowOff>
    </xdr:from>
    <xdr:to>
      <xdr:col>17</xdr:col>
      <xdr:colOff>433080</xdr:colOff>
      <xdr:row>9</xdr:row>
      <xdr:rowOff>114480</xdr:rowOff>
    </xdr:to>
    <xdr:sp>
      <xdr:nvSpPr>
        <xdr:cNvPr id="38" name="Line 3"/>
        <xdr:cNvSpPr/>
      </xdr:nvSpPr>
      <xdr:spPr>
        <a:xfrm>
          <a:off x="5448960" y="409320"/>
          <a:ext cx="2726640" cy="117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2</xdr:row>
      <xdr:rowOff>66600</xdr:rowOff>
    </xdr:from>
    <xdr:to>
      <xdr:col>17</xdr:col>
      <xdr:colOff>352440</xdr:colOff>
      <xdr:row>9</xdr:row>
      <xdr:rowOff>95400</xdr:rowOff>
    </xdr:to>
    <xdr:sp>
      <xdr:nvSpPr>
        <xdr:cNvPr id="39" name="Line 4"/>
        <xdr:cNvSpPr/>
      </xdr:nvSpPr>
      <xdr:spPr>
        <a:xfrm flipH="1">
          <a:off x="5418720" y="399960"/>
          <a:ext cx="267624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1520</xdr:colOff>
      <xdr:row>2</xdr:row>
      <xdr:rowOff>66600</xdr:rowOff>
    </xdr:from>
    <xdr:to>
      <xdr:col>13</xdr:col>
      <xdr:colOff>282240</xdr:colOff>
      <xdr:row>9</xdr:row>
      <xdr:rowOff>142920</xdr:rowOff>
    </xdr:to>
    <xdr:sp>
      <xdr:nvSpPr>
        <xdr:cNvPr id="40" name="Line 5"/>
        <xdr:cNvSpPr/>
      </xdr:nvSpPr>
      <xdr:spPr>
        <a:xfrm>
          <a:off x="5458680" y="399960"/>
          <a:ext cx="72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5</xdr:row>
      <xdr:rowOff>9360</xdr:rowOff>
    </xdr:from>
    <xdr:to>
      <xdr:col>4</xdr:col>
      <xdr:colOff>231480</xdr:colOff>
      <xdr:row>26</xdr:row>
      <xdr:rowOff>47520</xdr:rowOff>
    </xdr:to>
    <xdr:sp>
      <xdr:nvSpPr>
        <xdr:cNvPr id="41" name="Line 6"/>
        <xdr:cNvSpPr/>
      </xdr:nvSpPr>
      <xdr:spPr>
        <a:xfrm>
          <a:off x="1537920" y="4105080"/>
          <a:ext cx="4125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6</xdr:row>
      <xdr:rowOff>95400</xdr:rowOff>
    </xdr:from>
    <xdr:to>
      <xdr:col>5</xdr:col>
      <xdr:colOff>131400</xdr:colOff>
      <xdr:row>27</xdr:row>
      <xdr:rowOff>133200</xdr:rowOff>
    </xdr:to>
    <xdr:sp>
      <xdr:nvSpPr>
        <xdr:cNvPr id="42" name="Text 7"/>
        <xdr:cNvSpPr/>
      </xdr:nvSpPr>
      <xdr:spPr>
        <a:xfrm>
          <a:off x="2151000" y="4353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24</xdr:row>
      <xdr:rowOff>152280</xdr:rowOff>
    </xdr:from>
    <xdr:to>
      <xdr:col>8</xdr:col>
      <xdr:colOff>331920</xdr:colOff>
      <xdr:row>25</xdr:row>
      <xdr:rowOff>142560</xdr:rowOff>
    </xdr:to>
    <xdr:sp>
      <xdr:nvSpPr>
        <xdr:cNvPr id="43" name="Line 8"/>
        <xdr:cNvSpPr/>
      </xdr:nvSpPr>
      <xdr:spPr>
        <a:xfrm flipV="1">
          <a:off x="3387600" y="4076640"/>
          <a:ext cx="211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4.56"/>
    <col collapsed="false" customWidth="true" hidden="false" outlineLevel="0" max="4" min="4" style="1" width="5.41"/>
    <col collapsed="false" customWidth="true" hidden="false" outlineLevel="0" max="5" min="5" style="1" width="5.85"/>
    <col collapsed="false" customWidth="true" hidden="false" outlineLevel="0" max="6" min="6" style="1" width="7.56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0" min="10" style="1" width="6.85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4" min="13" style="1" width="6.56"/>
    <col collapsed="false" customWidth="true" hidden="false" outlineLevel="0" max="15" min="15" style="1" width="9.14"/>
    <col collapsed="false" customWidth="true" hidden="false" outlineLevel="0" max="16" min="16" style="1" width="8.99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8.85"/>
    <col collapsed="false" customWidth="true" hidden="false" outlineLevel="0" max="20" min="20" style="1" width="6.13"/>
    <col collapsed="false" customWidth="true" hidden="false" outlineLevel="0" max="21" min="21" style="1" width="0.99"/>
    <col collapsed="false" customWidth="false" hidden="false" outlineLevel="0" max="257" min="22" style="1" width="11.56"/>
  </cols>
  <sheetData>
    <row r="1" customFormat="false" ht="12" hidden="false" customHeight="false" outlineLevel="0" collapsed="false">
      <c r="B1" s="2" t="s">
        <v>0</v>
      </c>
      <c r="C1" s="2"/>
      <c r="D1" s="2"/>
      <c r="F1" s="2" t="s">
        <v>1</v>
      </c>
    </row>
    <row r="2" customFormat="false" ht="12" hidden="false" customHeight="false" outlineLevel="0" collapsed="false">
      <c r="B2" s="3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5"/>
      <c r="H2" s="5"/>
      <c r="I2" s="5"/>
      <c r="J2" s="5"/>
      <c r="K2" s="5"/>
      <c r="L2" s="5"/>
      <c r="M2" s="5"/>
      <c r="N2" s="5"/>
      <c r="O2" s="7" t="s">
        <v>7</v>
      </c>
      <c r="P2" s="7" t="s">
        <v>8</v>
      </c>
      <c r="Q2" s="7" t="s">
        <v>9</v>
      </c>
      <c r="R2" s="7" t="s">
        <v>10</v>
      </c>
      <c r="S2" s="7" t="s">
        <v>11</v>
      </c>
      <c r="T2" s="8" t="s">
        <v>12</v>
      </c>
    </row>
    <row r="3" customFormat="false" ht="11.25" hidden="false" customHeight="false" outlineLevel="0" collapsed="false">
      <c r="B3" s="9"/>
      <c r="C3" s="10" t="n">
        <v>1</v>
      </c>
      <c r="D3" s="11" t="n">
        <v>0</v>
      </c>
      <c r="E3" s="12" t="n">
        <v>0.34</v>
      </c>
      <c r="F3" s="13"/>
      <c r="G3" s="13"/>
      <c r="H3" s="14"/>
      <c r="I3" s="14"/>
      <c r="J3" s="14"/>
      <c r="K3" s="14"/>
      <c r="L3" s="14"/>
      <c r="M3" s="14"/>
      <c r="N3" s="15"/>
      <c r="O3" s="16" t="n">
        <f aca="false">AVERAGE(E3:N3)</f>
        <v>0.34</v>
      </c>
      <c r="P3" s="17"/>
      <c r="Q3" s="18"/>
      <c r="R3" s="19"/>
      <c r="S3" s="20"/>
      <c r="T3" s="21" t="n">
        <f aca="false">D3^2</f>
        <v>0</v>
      </c>
    </row>
    <row r="4" customFormat="false" ht="11.25" hidden="false" customHeight="false" outlineLevel="0" collapsed="false">
      <c r="B4" s="9"/>
      <c r="C4" s="10" t="n">
        <v>2</v>
      </c>
      <c r="D4" s="22" t="n">
        <v>1</v>
      </c>
      <c r="E4" s="23" t="n">
        <v>2.16</v>
      </c>
      <c r="F4" s="24"/>
      <c r="G4" s="24"/>
      <c r="H4" s="25"/>
      <c r="I4" s="25"/>
      <c r="J4" s="25"/>
      <c r="K4" s="25"/>
      <c r="L4" s="25"/>
      <c r="M4" s="25"/>
      <c r="N4" s="26"/>
      <c r="O4" s="19" t="n">
        <f aca="false">AVERAGE(E4:N4)</f>
        <v>2.16</v>
      </c>
      <c r="P4" s="17"/>
      <c r="Q4" s="18"/>
      <c r="R4" s="19"/>
      <c r="S4" s="20"/>
      <c r="T4" s="21" t="n">
        <f aca="false">D4^2</f>
        <v>1</v>
      </c>
    </row>
    <row r="5" customFormat="false" ht="11.25" hidden="false" customHeight="false" outlineLevel="0" collapsed="false">
      <c r="B5" s="9"/>
      <c r="C5" s="10" t="n">
        <v>3</v>
      </c>
      <c r="D5" s="22" t="n">
        <v>2</v>
      </c>
      <c r="E5" s="23" t="n">
        <v>5.2</v>
      </c>
      <c r="F5" s="24"/>
      <c r="G5" s="24"/>
      <c r="H5" s="25"/>
      <c r="I5" s="25"/>
      <c r="J5" s="25"/>
      <c r="K5" s="25"/>
      <c r="L5" s="25"/>
      <c r="M5" s="25"/>
      <c r="N5" s="26"/>
      <c r="O5" s="19" t="n">
        <f aca="false">AVERAGE(E5:N5)</f>
        <v>5.2</v>
      </c>
      <c r="P5" s="17"/>
      <c r="Q5" s="18"/>
      <c r="R5" s="19"/>
      <c r="S5" s="20"/>
      <c r="T5" s="21" t="n">
        <f aca="false">D5^2</f>
        <v>4</v>
      </c>
    </row>
    <row r="6" customFormat="false" ht="11.25" hidden="false" customHeight="false" outlineLevel="0" collapsed="false">
      <c r="B6" s="9"/>
      <c r="C6" s="10" t="n">
        <v>4</v>
      </c>
      <c r="D6" s="22" t="n">
        <v>5</v>
      </c>
      <c r="E6" s="23" t="n">
        <v>11.35</v>
      </c>
      <c r="F6" s="24"/>
      <c r="G6" s="24"/>
      <c r="H6" s="25"/>
      <c r="I6" s="25"/>
      <c r="J6" s="25"/>
      <c r="K6" s="25"/>
      <c r="L6" s="25"/>
      <c r="M6" s="25"/>
      <c r="N6" s="26"/>
      <c r="O6" s="19" t="n">
        <f aca="false">AVERAGE(E6:N6)</f>
        <v>11.35</v>
      </c>
      <c r="P6" s="17"/>
      <c r="Q6" s="18"/>
      <c r="R6" s="19"/>
      <c r="S6" s="20"/>
      <c r="T6" s="21" t="n">
        <f aca="false">D6^2</f>
        <v>25</v>
      </c>
    </row>
    <row r="7" customFormat="false" ht="11.25" hidden="false" customHeight="false" outlineLevel="0" collapsed="false">
      <c r="B7" s="9"/>
      <c r="C7" s="10" t="n">
        <v>5</v>
      </c>
      <c r="D7" s="22" t="n">
        <v>10</v>
      </c>
      <c r="E7" s="23" t="n">
        <v>21.2</v>
      </c>
      <c r="F7" s="24"/>
      <c r="G7" s="24"/>
      <c r="H7" s="25"/>
      <c r="I7" s="25"/>
      <c r="J7" s="25"/>
      <c r="K7" s="25"/>
      <c r="L7" s="25"/>
      <c r="M7" s="25"/>
      <c r="N7" s="26"/>
      <c r="O7" s="19" t="n">
        <f aca="false">AVERAGE(E7:N7)</f>
        <v>21.2</v>
      </c>
      <c r="P7" s="17"/>
      <c r="Q7" s="18"/>
      <c r="R7" s="19"/>
      <c r="S7" s="20"/>
      <c r="T7" s="21" t="n">
        <f aca="false">D7^2</f>
        <v>100</v>
      </c>
    </row>
    <row r="8" customFormat="false" ht="11.25" hidden="false" customHeight="false" outlineLevel="0" collapsed="false">
      <c r="B8" s="9"/>
      <c r="C8" s="10" t="n">
        <v>6</v>
      </c>
      <c r="D8" s="22" t="n">
        <v>20</v>
      </c>
      <c r="E8" s="23" t="n">
        <v>40.06</v>
      </c>
      <c r="F8" s="24"/>
      <c r="G8" s="24"/>
      <c r="H8" s="25"/>
      <c r="I8" s="25"/>
      <c r="J8" s="25"/>
      <c r="K8" s="25"/>
      <c r="L8" s="25"/>
      <c r="M8" s="25"/>
      <c r="N8" s="26"/>
      <c r="O8" s="19" t="n">
        <f aca="false">AVERAGE(E8:N8)</f>
        <v>40.06</v>
      </c>
      <c r="P8" s="17"/>
      <c r="Q8" s="18"/>
      <c r="R8" s="19"/>
      <c r="S8" s="20"/>
      <c r="T8" s="21" t="n">
        <f aca="false">D8^2</f>
        <v>400</v>
      </c>
    </row>
    <row r="9" customFormat="false" ht="11.25" hidden="false" customHeight="false" outlineLevel="0" collapsed="false">
      <c r="B9" s="9"/>
      <c r="C9" s="10"/>
      <c r="D9" s="22"/>
      <c r="E9" s="23"/>
      <c r="F9" s="24"/>
      <c r="G9" s="24"/>
      <c r="H9" s="25"/>
      <c r="I9" s="25"/>
      <c r="J9" s="25"/>
      <c r="K9" s="25"/>
      <c r="L9" s="25"/>
      <c r="M9" s="25"/>
      <c r="N9" s="26"/>
      <c r="O9" s="19"/>
      <c r="P9" s="17"/>
      <c r="Q9" s="18"/>
      <c r="R9" s="19"/>
      <c r="S9" s="20"/>
      <c r="T9" s="21"/>
    </row>
    <row r="10" customFormat="false" ht="11.25" hidden="false" customHeight="false" outlineLevel="0" collapsed="false">
      <c r="B10" s="27"/>
      <c r="C10" s="10"/>
      <c r="D10" s="22"/>
      <c r="E10" s="23"/>
      <c r="F10" s="24"/>
      <c r="G10" s="24"/>
      <c r="H10" s="25"/>
      <c r="I10" s="25"/>
      <c r="J10" s="25"/>
      <c r="K10" s="25"/>
      <c r="L10" s="25"/>
      <c r="M10" s="25"/>
      <c r="N10" s="26"/>
      <c r="O10" s="19"/>
      <c r="P10" s="17"/>
      <c r="Q10" s="18"/>
      <c r="R10" s="19"/>
      <c r="S10" s="20"/>
      <c r="T10" s="21"/>
    </row>
    <row r="11" customFormat="false" ht="11.25" hidden="false" customHeight="false" outlineLevel="0" collapsed="false">
      <c r="B11" s="27"/>
      <c r="C11" s="10"/>
      <c r="D11" s="22"/>
      <c r="E11" s="23"/>
      <c r="F11" s="24"/>
      <c r="G11" s="24"/>
      <c r="H11" s="25"/>
      <c r="I11" s="25"/>
      <c r="J11" s="25"/>
      <c r="K11" s="25"/>
      <c r="L11" s="25"/>
      <c r="M11" s="25"/>
      <c r="N11" s="26"/>
      <c r="O11" s="19"/>
      <c r="P11" s="17"/>
      <c r="Q11" s="18"/>
      <c r="R11" s="19"/>
      <c r="S11" s="20"/>
      <c r="T11" s="21"/>
    </row>
    <row r="12" customFormat="false" ht="12" hidden="false" customHeight="false" outlineLevel="0" collapsed="false">
      <c r="B12" s="9"/>
      <c r="C12" s="10"/>
      <c r="D12" s="28"/>
      <c r="E12" s="29"/>
      <c r="F12" s="30"/>
      <c r="G12" s="30"/>
      <c r="H12" s="31"/>
      <c r="I12" s="31"/>
      <c r="J12" s="31"/>
      <c r="K12" s="31"/>
      <c r="L12" s="31"/>
      <c r="M12" s="31"/>
      <c r="N12" s="32"/>
      <c r="O12" s="19"/>
      <c r="P12" s="17"/>
      <c r="Q12" s="18"/>
      <c r="R12" s="19"/>
      <c r="S12" s="20"/>
      <c r="T12" s="21"/>
    </row>
    <row r="13" customFormat="false" ht="11.25" hidden="false" customHeight="false" outlineLevel="0" collapsed="false">
      <c r="B13" s="33" t="s">
        <v>13</v>
      </c>
      <c r="C13" s="34" t="n">
        <f aca="false">COUNT(C3:C12)</f>
        <v>6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35"/>
    </row>
    <row r="14" customFormat="false" ht="12" hidden="false" customHeight="false" outlineLevel="0" collapsed="false">
      <c r="B14" s="9"/>
      <c r="C14" s="36" t="s">
        <v>3</v>
      </c>
      <c r="D14" s="37" t="s">
        <v>4</v>
      </c>
      <c r="E14" s="37" t="s">
        <v>14</v>
      </c>
      <c r="F14" s="37"/>
      <c r="G14" s="38"/>
      <c r="H14" s="39" t="s">
        <v>15</v>
      </c>
      <c r="I14" s="40"/>
      <c r="J14" s="40"/>
      <c r="K14" s="40"/>
      <c r="L14" s="38"/>
      <c r="M14" s="41" t="s">
        <v>16</v>
      </c>
      <c r="N14" s="42" t="s">
        <v>17</v>
      </c>
      <c r="O14" s="38"/>
      <c r="P14" s="38"/>
      <c r="Q14" s="43" t="s">
        <v>18</v>
      </c>
      <c r="R14" s="42" t="s">
        <v>19</v>
      </c>
      <c r="S14" s="38"/>
      <c r="T14" s="44"/>
    </row>
    <row r="15" customFormat="false" ht="11.25" hidden="false" customHeight="false" outlineLevel="0" collapsed="false">
      <c r="B15" s="45"/>
      <c r="C15" s="10"/>
      <c r="D15" s="46"/>
      <c r="E15" s="47"/>
      <c r="F15" s="48"/>
      <c r="G15" s="38"/>
      <c r="H15" s="49" t="s">
        <v>20</v>
      </c>
      <c r="I15" s="50" t="n">
        <f aca="false">INTERCEPT(O3:O12,D3:D12)</f>
        <v>0.823110599078341</v>
      </c>
      <c r="J15" s="49" t="s">
        <v>21</v>
      </c>
      <c r="K15" s="51" t="n">
        <f aca="false">SLOPE(O3:O12,D3:D12)</f>
        <v>1.98345622119816</v>
      </c>
      <c r="L15" s="38"/>
      <c r="M15" s="52"/>
      <c r="N15" s="52"/>
      <c r="O15" s="52"/>
      <c r="P15" s="52"/>
      <c r="Q15" s="52"/>
      <c r="R15" s="52"/>
      <c r="S15" s="52"/>
      <c r="T15" s="35"/>
    </row>
    <row r="16" customFormat="false" ht="12" hidden="false" customHeight="false" outlineLevel="0" collapsed="false">
      <c r="B16" s="45"/>
      <c r="C16" s="10"/>
      <c r="D16" s="46"/>
      <c r="E16" s="53"/>
      <c r="F16" s="48"/>
      <c r="G16" s="38"/>
      <c r="H16" s="52"/>
      <c r="I16" s="37" t="s">
        <v>4</v>
      </c>
      <c r="J16" s="37" t="s">
        <v>14</v>
      </c>
      <c r="K16" s="52"/>
      <c r="L16" s="38"/>
      <c r="M16" s="52"/>
      <c r="N16" s="52"/>
      <c r="O16" s="52"/>
      <c r="P16" s="52"/>
      <c r="Q16" s="52"/>
      <c r="R16" s="52"/>
      <c r="S16" s="52"/>
      <c r="T16" s="35"/>
    </row>
    <row r="17" customFormat="false" ht="11.25" hidden="false" customHeight="false" outlineLevel="0" collapsed="false">
      <c r="B17" s="45"/>
      <c r="C17" s="10"/>
      <c r="D17" s="46"/>
      <c r="E17" s="53"/>
      <c r="F17" s="48"/>
      <c r="G17" s="38"/>
      <c r="H17" s="54" t="s">
        <v>22</v>
      </c>
      <c r="I17" s="55" t="n">
        <f aca="false">AVERAGE(D3:D12)</f>
        <v>6.33333333333333</v>
      </c>
      <c r="J17" s="55" t="n">
        <f aca="false">AVERAGE(O3:O12)</f>
        <v>13.385</v>
      </c>
      <c r="K17" s="56" t="s">
        <v>23</v>
      </c>
      <c r="L17" s="38"/>
      <c r="M17" s="38"/>
      <c r="N17" s="52"/>
      <c r="O17" s="52"/>
      <c r="P17" s="52"/>
      <c r="Q17" s="52"/>
      <c r="R17" s="52"/>
      <c r="S17" s="52"/>
      <c r="T17" s="35"/>
    </row>
    <row r="18" customFormat="false" ht="11.25" hidden="false" customHeight="false" outlineLevel="0" collapsed="false">
      <c r="B18" s="45"/>
      <c r="C18" s="10"/>
      <c r="D18" s="46"/>
      <c r="E18" s="57"/>
      <c r="F18" s="48"/>
      <c r="G18" s="38"/>
      <c r="H18" s="52"/>
      <c r="I18" s="52"/>
      <c r="J18" s="58" t="s">
        <v>24</v>
      </c>
      <c r="K18" s="52"/>
      <c r="L18" s="38"/>
      <c r="M18" s="52"/>
      <c r="N18" s="52"/>
      <c r="O18" s="52"/>
      <c r="P18" s="52"/>
      <c r="Q18" s="52"/>
      <c r="R18" s="52"/>
      <c r="S18" s="52"/>
      <c r="T18" s="35"/>
    </row>
    <row r="19" customFormat="false" ht="11.25" hidden="false" customHeight="false" outlineLevel="0" collapsed="false">
      <c r="B19" s="45"/>
      <c r="C19" s="10"/>
      <c r="D19" s="46"/>
      <c r="E19" s="57"/>
      <c r="F19" s="48"/>
      <c r="G19" s="38"/>
      <c r="H19" s="38"/>
      <c r="I19" s="38"/>
      <c r="J19" s="38"/>
      <c r="K19" s="52"/>
      <c r="L19" s="38"/>
      <c r="M19" s="52"/>
      <c r="N19" s="52"/>
      <c r="O19" s="52"/>
      <c r="P19" s="52"/>
      <c r="Q19" s="52"/>
      <c r="R19" s="52"/>
      <c r="S19" s="52"/>
      <c r="T19" s="35"/>
    </row>
    <row r="20" customFormat="false" ht="11.25" hidden="false" customHeight="false" outlineLevel="0" collapsed="false">
      <c r="B20" s="45"/>
      <c r="C20" s="10"/>
      <c r="D20" s="46"/>
      <c r="E20" s="57"/>
      <c r="F20" s="48"/>
      <c r="G20" s="38"/>
      <c r="H20" s="52"/>
      <c r="I20" s="52"/>
      <c r="J20" s="52"/>
      <c r="K20" s="52"/>
      <c r="L20" s="38"/>
      <c r="M20" s="52"/>
      <c r="N20" s="52"/>
      <c r="O20" s="52"/>
      <c r="P20" s="52"/>
      <c r="Q20" s="52"/>
      <c r="R20" s="52"/>
      <c r="S20" s="52"/>
      <c r="T20" s="35"/>
    </row>
    <row r="21" customFormat="false" ht="11.25" hidden="false" customHeight="false" outlineLevel="0" collapsed="false">
      <c r="B21" s="45"/>
      <c r="C21" s="10"/>
      <c r="D21" s="9"/>
      <c r="E21" s="57"/>
      <c r="F21" s="48"/>
      <c r="G21" s="52"/>
      <c r="H21" s="59" t="s">
        <v>25</v>
      </c>
      <c r="I21" s="60"/>
      <c r="J21" s="60"/>
      <c r="K21" s="52"/>
      <c r="L21" s="38"/>
      <c r="M21" s="52"/>
      <c r="N21" s="52"/>
      <c r="O21" s="52"/>
      <c r="P21" s="52"/>
      <c r="Q21" s="52"/>
      <c r="R21" s="52"/>
      <c r="S21" s="52"/>
      <c r="T21" s="35"/>
    </row>
    <row r="22" customFormat="false" ht="12" hidden="false" customHeight="false" outlineLevel="0" collapsed="false">
      <c r="B22" s="45"/>
      <c r="C22" s="10"/>
      <c r="D22" s="9"/>
      <c r="E22" s="57"/>
      <c r="F22" s="48"/>
      <c r="G22" s="52"/>
      <c r="H22" s="52"/>
      <c r="I22" s="61" t="s">
        <v>26</v>
      </c>
      <c r="J22" s="61" t="s">
        <v>27</v>
      </c>
      <c r="K22" s="38"/>
      <c r="L22" s="38"/>
      <c r="M22" s="52"/>
      <c r="N22" s="52"/>
      <c r="O22" s="52"/>
      <c r="P22" s="52"/>
      <c r="Q22" s="52"/>
      <c r="R22" s="52"/>
      <c r="S22" s="52"/>
      <c r="T22" s="35"/>
    </row>
    <row r="23" customFormat="false" ht="11.25" hidden="false" customHeight="false" outlineLevel="0" collapsed="false">
      <c r="B23" s="45"/>
      <c r="C23" s="10"/>
      <c r="D23" s="9"/>
      <c r="E23" s="57"/>
      <c r="F23" s="48"/>
      <c r="G23" s="52"/>
      <c r="H23" s="52"/>
      <c r="I23" s="24" t="n">
        <v>30</v>
      </c>
      <c r="J23" s="62" t="n">
        <f aca="false">(I23-coefb0)/Coefb1</f>
        <v>14.7101252294324</v>
      </c>
      <c r="K23" s="38"/>
      <c r="L23" s="38"/>
      <c r="M23" s="52"/>
      <c r="N23" s="52"/>
      <c r="O23" s="52"/>
      <c r="P23" s="52"/>
      <c r="Q23" s="52"/>
      <c r="R23" s="52"/>
      <c r="S23" s="52"/>
      <c r="T23" s="35"/>
    </row>
    <row r="24" customFormat="false" ht="12" hidden="false" customHeight="false" outlineLevel="0" collapsed="false">
      <c r="B24" s="63"/>
      <c r="C24" s="64"/>
      <c r="D24" s="65"/>
      <c r="E24" s="66"/>
      <c r="F24" s="67"/>
      <c r="G24" s="52"/>
      <c r="H24" s="52"/>
      <c r="I24" s="24"/>
      <c r="J24" s="48"/>
      <c r="K24" s="38"/>
      <c r="L24" s="38"/>
      <c r="M24" s="52"/>
      <c r="N24" s="52"/>
      <c r="O24" s="52"/>
      <c r="P24" s="52"/>
      <c r="Q24" s="52"/>
      <c r="R24" s="52"/>
      <c r="S24" s="52"/>
      <c r="T24" s="35"/>
    </row>
    <row r="25" customFormat="false" ht="12" hidden="false" customHeight="false" outlineLevel="0" collapsed="false">
      <c r="B25" s="68" t="s">
        <v>28</v>
      </c>
      <c r="C25" s="34"/>
      <c r="D25" s="52"/>
      <c r="E25" s="52"/>
      <c r="F25" s="52"/>
      <c r="G25" s="52"/>
      <c r="H25" s="52"/>
      <c r="I25" s="30"/>
      <c r="J25" s="67"/>
      <c r="K25" s="38"/>
      <c r="L25" s="38"/>
      <c r="M25" s="52"/>
      <c r="N25" s="69"/>
      <c r="O25" s="69"/>
      <c r="P25" s="52"/>
      <c r="Q25" s="52"/>
      <c r="R25" s="52"/>
      <c r="S25" s="52"/>
      <c r="T25" s="35"/>
    </row>
    <row r="26" customFormat="false" ht="12" hidden="false" customHeight="false" outlineLevel="0" collapsed="false">
      <c r="B26" s="63" t="s">
        <v>29</v>
      </c>
      <c r="C26" s="38"/>
      <c r="D26" s="38"/>
      <c r="E26" s="38"/>
      <c r="F26" s="38"/>
      <c r="G26" s="52"/>
      <c r="H26" s="54" t="s">
        <v>30</v>
      </c>
      <c r="I26" s="70" t="n">
        <f aca="false">AVERAGE(I23:I25)</f>
        <v>30</v>
      </c>
      <c r="J26" s="71" t="n">
        <f aca="false">AVERAGE(J23:J25)</f>
        <v>14.7101252294324</v>
      </c>
      <c r="K26" s="38"/>
      <c r="L26" s="38"/>
      <c r="M26" s="52"/>
      <c r="N26" s="52"/>
      <c r="O26" s="52"/>
      <c r="P26" s="52"/>
      <c r="Q26" s="52"/>
      <c r="R26" s="52"/>
      <c r="S26" s="52"/>
      <c r="T26" s="35"/>
    </row>
    <row r="27" customFormat="false" ht="11.25" hidden="false" customHeight="false" outlineLevel="0" collapsed="false">
      <c r="B27" s="63"/>
      <c r="C27" s="52"/>
      <c r="D27" s="52"/>
      <c r="E27" s="52"/>
      <c r="F27" s="52"/>
      <c r="G27" s="52"/>
      <c r="H27" s="52"/>
      <c r="I27" s="52"/>
      <c r="J27" s="38"/>
      <c r="K27" s="38"/>
      <c r="L27" s="38"/>
      <c r="M27" s="52"/>
      <c r="N27" s="52"/>
      <c r="O27" s="52"/>
      <c r="P27" s="52"/>
      <c r="Q27" s="52"/>
      <c r="R27" s="52"/>
      <c r="S27" s="52"/>
      <c r="T27" s="35"/>
    </row>
    <row r="28" customFormat="false" ht="11.25" hidden="false" customHeight="false" outlineLevel="0" collapsed="false">
      <c r="B28" s="63"/>
      <c r="C28" s="52"/>
      <c r="D28" s="52"/>
      <c r="E28" s="52"/>
      <c r="F28" s="52"/>
      <c r="G28" s="38"/>
      <c r="H28" s="52"/>
      <c r="I28" s="52"/>
      <c r="J28" s="38"/>
      <c r="K28" s="38"/>
      <c r="L28" s="38"/>
      <c r="M28" s="41" t="s">
        <v>16</v>
      </c>
      <c r="N28" s="42" t="s">
        <v>31</v>
      </c>
      <c r="O28" s="38"/>
      <c r="P28" s="38"/>
      <c r="Q28" s="72" t="s">
        <v>32</v>
      </c>
      <c r="R28" s="73"/>
      <c r="S28" s="42" t="s">
        <v>19</v>
      </c>
      <c r="T28" s="44"/>
    </row>
    <row r="29" customFormat="false" ht="11.25" hidden="false" customHeight="false" outlineLevel="0" collapsed="false">
      <c r="B29" s="63"/>
      <c r="C29" s="52"/>
      <c r="D29" s="52"/>
      <c r="E29" s="52"/>
      <c r="F29" s="52"/>
      <c r="G29" s="52"/>
      <c r="H29" s="52"/>
      <c r="I29" s="52"/>
      <c r="J29" s="38"/>
      <c r="K29" s="38"/>
      <c r="L29" s="38"/>
      <c r="M29" s="52"/>
      <c r="N29" s="52"/>
      <c r="O29" s="38"/>
      <c r="P29" s="38"/>
      <c r="Q29" s="52"/>
      <c r="R29" s="52"/>
      <c r="S29" s="38"/>
      <c r="T29" s="44"/>
    </row>
    <row r="30" customFormat="false" ht="12" hidden="false" customHeight="false" outlineLevel="0" collapsed="false">
      <c r="B30" s="63"/>
      <c r="C30" s="52"/>
      <c r="D30" s="52"/>
      <c r="E30" s="52"/>
      <c r="F30" s="52"/>
      <c r="G30" s="52"/>
      <c r="H30" s="52"/>
      <c r="I30" s="52"/>
      <c r="J30" s="38"/>
      <c r="K30" s="38"/>
      <c r="L30" s="38"/>
      <c r="M30" s="52"/>
      <c r="N30" s="52"/>
      <c r="O30" s="52"/>
      <c r="P30" s="52"/>
      <c r="Q30" s="52"/>
      <c r="R30" s="52"/>
      <c r="S30" s="52"/>
      <c r="T30" s="35"/>
    </row>
    <row r="31" customFormat="false" ht="11.25" hidden="false" customHeight="false" outlineLevel="0" collapsed="false">
      <c r="B31" s="12"/>
      <c r="C31" s="74"/>
      <c r="D31" s="74"/>
      <c r="E31" s="74"/>
      <c r="F31" s="74"/>
      <c r="G31" s="74"/>
      <c r="H31" s="74"/>
      <c r="I31" s="74"/>
      <c r="J31" s="75"/>
      <c r="K31" s="76"/>
      <c r="L31" s="69"/>
      <c r="M31" s="69"/>
      <c r="N31" s="69"/>
      <c r="O31" s="52"/>
      <c r="P31" s="52"/>
      <c r="Q31" s="52"/>
      <c r="R31" s="52"/>
      <c r="S31" s="52"/>
      <c r="T31" s="35"/>
    </row>
    <row r="32" customFormat="false" ht="11.25" hidden="false" customHeight="false" outlineLevel="0" collapsed="false">
      <c r="B32" s="77" t="s">
        <v>33</v>
      </c>
      <c r="C32" s="78"/>
      <c r="D32" s="78"/>
      <c r="E32" s="78"/>
      <c r="F32" s="78"/>
      <c r="G32" s="78"/>
      <c r="H32" s="78"/>
      <c r="I32" s="78"/>
      <c r="J32" s="79"/>
      <c r="K32" s="80"/>
      <c r="L32" s="81"/>
      <c r="M32" s="80"/>
      <c r="N32" s="69"/>
      <c r="O32" s="52"/>
      <c r="P32" s="52"/>
      <c r="Q32" s="52"/>
      <c r="R32" s="52"/>
      <c r="S32" s="52"/>
      <c r="T32" s="35"/>
    </row>
    <row r="33" customFormat="false" ht="11.25" hidden="false" customHeight="false" outlineLevel="0" collapsed="false">
      <c r="B33" s="23"/>
      <c r="C33" s="78"/>
      <c r="D33" s="82" t="s">
        <v>34</v>
      </c>
      <c r="E33" s="78"/>
      <c r="F33" s="78"/>
      <c r="G33" s="78"/>
      <c r="H33" s="78"/>
      <c r="I33" s="78"/>
      <c r="J33" s="79"/>
      <c r="K33" s="52"/>
      <c r="L33" s="52"/>
      <c r="M33" s="52"/>
      <c r="N33" s="52"/>
      <c r="O33" s="52"/>
      <c r="P33" s="52"/>
      <c r="Q33" s="52"/>
      <c r="R33" s="52"/>
      <c r="S33" s="52"/>
      <c r="T33" s="35"/>
    </row>
    <row r="34" customFormat="false" ht="11.25" hidden="false" customHeight="false" outlineLevel="0" collapsed="false">
      <c r="B34" s="83" t="s">
        <v>35</v>
      </c>
      <c r="C34" s="84"/>
      <c r="D34" s="84"/>
      <c r="E34" s="84"/>
      <c r="F34" s="84"/>
      <c r="G34" s="84"/>
      <c r="H34" s="84"/>
      <c r="I34" s="84"/>
      <c r="J34" s="35"/>
      <c r="K34" s="52"/>
      <c r="L34" s="52"/>
      <c r="M34" s="52"/>
      <c r="N34" s="52"/>
      <c r="O34" s="52"/>
      <c r="P34" s="52"/>
      <c r="Q34" s="52"/>
      <c r="R34" s="52"/>
      <c r="S34" s="52"/>
      <c r="T34" s="35"/>
    </row>
    <row r="35" customFormat="false" ht="11.25" hidden="false" customHeight="false" outlineLevel="0" collapsed="false">
      <c r="B35" s="83"/>
      <c r="C35" s="84"/>
      <c r="D35" s="84"/>
      <c r="E35" s="84"/>
      <c r="F35" s="84"/>
      <c r="G35" s="84"/>
      <c r="H35" s="84"/>
      <c r="I35" s="84"/>
      <c r="J35" s="35"/>
      <c r="K35" s="52"/>
      <c r="L35" s="52"/>
      <c r="M35" s="52"/>
      <c r="N35" s="52"/>
      <c r="O35" s="52"/>
      <c r="P35" s="52"/>
      <c r="Q35" s="52"/>
      <c r="R35" s="52"/>
      <c r="S35" s="52"/>
      <c r="T35" s="35"/>
    </row>
    <row r="36" customFormat="false" ht="11.25" hidden="false" customHeight="false" outlineLevel="0" collapsed="false">
      <c r="B36" s="85" t="s">
        <v>36</v>
      </c>
      <c r="C36" s="86"/>
      <c r="D36" s="86"/>
      <c r="E36" s="86"/>
      <c r="F36" s="87"/>
      <c r="G36" s="87"/>
      <c r="H36" s="87"/>
      <c r="I36" s="87"/>
      <c r="J36" s="35"/>
      <c r="K36" s="52"/>
      <c r="L36" s="52"/>
      <c r="M36" s="52"/>
      <c r="N36" s="52"/>
      <c r="O36" s="52"/>
      <c r="P36" s="52"/>
      <c r="Q36" s="52"/>
      <c r="R36" s="52"/>
      <c r="S36" s="52"/>
      <c r="T36" s="35"/>
    </row>
    <row r="37" customFormat="false" ht="11.25" hidden="false" customHeight="false" outlineLevel="0" collapsed="false">
      <c r="B37" s="83" t="s">
        <v>37</v>
      </c>
      <c r="C37" s="84"/>
      <c r="D37" s="87"/>
      <c r="E37" s="87"/>
      <c r="F37" s="87"/>
      <c r="G37" s="87"/>
      <c r="H37" s="87"/>
      <c r="I37" s="87"/>
      <c r="J37" s="35"/>
      <c r="K37" s="52"/>
      <c r="L37" s="52"/>
      <c r="M37" s="52"/>
      <c r="N37" s="52"/>
      <c r="O37" s="52"/>
      <c r="P37" s="52"/>
      <c r="Q37" s="52"/>
      <c r="R37" s="52"/>
      <c r="S37" s="52"/>
      <c r="T37" s="35"/>
    </row>
    <row r="38" customFormat="false" ht="11.25" hidden="false" customHeight="false" outlineLevel="0" collapsed="false">
      <c r="B38" s="85" t="s">
        <v>38</v>
      </c>
      <c r="C38" s="86"/>
      <c r="D38" s="86"/>
      <c r="E38" s="86"/>
      <c r="F38" s="86"/>
      <c r="G38" s="87"/>
      <c r="H38" s="87"/>
      <c r="I38" s="87"/>
      <c r="J38" s="35"/>
      <c r="K38" s="52"/>
      <c r="L38" s="52"/>
      <c r="M38" s="52"/>
      <c r="N38" s="52"/>
      <c r="O38" s="52"/>
      <c r="P38" s="52"/>
      <c r="Q38" s="52"/>
      <c r="R38" s="52"/>
      <c r="S38" s="52"/>
      <c r="T38" s="35"/>
    </row>
    <row r="39" customFormat="false" ht="11.25" hidden="false" customHeight="false" outlineLevel="0" collapsed="false">
      <c r="B39" s="83" t="s">
        <v>39</v>
      </c>
      <c r="C39" s="87"/>
      <c r="D39" s="84"/>
      <c r="E39" s="84"/>
      <c r="F39" s="87"/>
      <c r="G39" s="87"/>
      <c r="H39" s="87"/>
      <c r="I39" s="87"/>
      <c r="J39" s="35"/>
      <c r="K39" s="52"/>
      <c r="L39" s="52"/>
      <c r="M39" s="52"/>
      <c r="N39" s="52"/>
      <c r="O39" s="52"/>
      <c r="P39" s="52"/>
      <c r="Q39" s="52"/>
      <c r="R39" s="52"/>
      <c r="S39" s="52"/>
      <c r="T39" s="35"/>
    </row>
    <row r="40" customFormat="false" ht="11.25" hidden="false" customHeight="false" outlineLevel="0" collapsed="false">
      <c r="B40" s="85" t="s">
        <v>40</v>
      </c>
      <c r="C40" s="87"/>
      <c r="D40" s="87"/>
      <c r="E40" s="87"/>
      <c r="F40" s="38"/>
      <c r="G40" s="87"/>
      <c r="H40" s="87"/>
      <c r="I40" s="87"/>
      <c r="J40" s="35"/>
      <c r="K40" s="52"/>
      <c r="L40" s="52"/>
      <c r="M40" s="52"/>
      <c r="N40" s="52"/>
      <c r="O40" s="52"/>
      <c r="P40" s="52"/>
      <c r="Q40" s="52"/>
      <c r="R40" s="52"/>
      <c r="S40" s="52"/>
      <c r="T40" s="35"/>
    </row>
    <row r="41" customFormat="false" ht="11.25" hidden="false" customHeight="false" outlineLevel="0" collapsed="false">
      <c r="B41" s="83" t="s">
        <v>39</v>
      </c>
      <c r="C41" s="87"/>
      <c r="D41" s="87"/>
      <c r="E41" s="87"/>
      <c r="F41" s="87"/>
      <c r="G41" s="87"/>
      <c r="H41" s="87"/>
      <c r="I41" s="87"/>
      <c r="J41" s="35"/>
      <c r="K41" s="52"/>
      <c r="L41" s="52"/>
      <c r="M41" s="52"/>
      <c r="N41" s="52"/>
      <c r="O41" s="52"/>
      <c r="P41" s="52"/>
      <c r="Q41" s="52"/>
      <c r="R41" s="52"/>
      <c r="S41" s="52"/>
      <c r="T41" s="35"/>
    </row>
    <row r="42" customFormat="false" ht="12" hidden="false" customHeight="false" outlineLevel="0" collapsed="false">
      <c r="B42" s="88"/>
      <c r="C42" s="64"/>
      <c r="D42" s="64"/>
      <c r="E42" s="64"/>
      <c r="F42" s="89"/>
      <c r="G42" s="89"/>
      <c r="H42" s="89"/>
      <c r="I42" s="89"/>
      <c r="J42" s="90"/>
      <c r="K42" s="91"/>
      <c r="L42" s="91"/>
      <c r="M42" s="91"/>
      <c r="N42" s="91"/>
      <c r="O42" s="91"/>
      <c r="P42" s="91"/>
      <c r="Q42" s="91"/>
      <c r="R42" s="91"/>
      <c r="S42" s="91"/>
      <c r="T42" s="90"/>
    </row>
    <row r="43" customFormat="false" ht="3.6" hidden="false" customHeight="true" outlineLevel="0" collapsed="false"/>
  </sheetData>
  <printOptions headings="false" gridLines="false" gridLinesSet="true" horizontalCentered="false" verticalCentered="false"/>
  <pageMargins left="0.429861111111111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5.28"/>
    <col collapsed="false" customWidth="true" hidden="false" outlineLevel="0" max="9" min="9" style="0" width="4.99"/>
    <col collapsed="false" customWidth="true" hidden="false" outlineLevel="0" max="10" min="10" style="0" width="5.28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false" outlineLevel="0" max="14" min="14" style="0" width="9.14"/>
    <col collapsed="false" customWidth="true" hidden="false" outlineLevel="0" max="15" min="15" style="0" width="8.99"/>
    <col collapsed="false" customWidth="true" hidden="false" outlineLevel="0" max="16" min="16" style="0" width="8.28"/>
    <col collapsed="false" customWidth="true" hidden="false" outlineLevel="0" max="17" min="17" style="0" width="9.99"/>
    <col collapsed="false" customWidth="true" hidden="false" outlineLevel="0" max="18" min="18" style="0" width="8.85"/>
  </cols>
  <sheetData>
    <row r="1" customFormat="false" ht="13.5" hidden="false" customHeight="false" outlineLevel="0" collapsed="false">
      <c r="A1" s="251" t="s">
        <v>108</v>
      </c>
      <c r="B1" s="252" t="s">
        <v>3</v>
      </c>
      <c r="C1" s="253" t="s">
        <v>4</v>
      </c>
      <c r="D1" s="253" t="s">
        <v>5</v>
      </c>
      <c r="E1" s="254" t="s">
        <v>6</v>
      </c>
      <c r="F1" s="253"/>
      <c r="G1" s="253"/>
      <c r="H1" s="253"/>
      <c r="I1" s="253"/>
      <c r="J1" s="253"/>
      <c r="K1" s="253"/>
      <c r="L1" s="253"/>
      <c r="M1" s="253"/>
      <c r="N1" s="251" t="s">
        <v>7</v>
      </c>
      <c r="O1" s="251" t="s">
        <v>8</v>
      </c>
      <c r="P1" s="251" t="s">
        <v>9</v>
      </c>
      <c r="Q1" s="251" t="s">
        <v>10</v>
      </c>
      <c r="R1" s="251" t="s">
        <v>11</v>
      </c>
    </row>
    <row r="2" customFormat="false" ht="12.75" hidden="false" customHeight="false" outlineLevel="0" collapsed="false">
      <c r="A2" s="255"/>
      <c r="B2" s="255" t="n">
        <v>1</v>
      </c>
      <c r="C2" s="256" t="n">
        <v>0.05</v>
      </c>
      <c r="D2" s="257" t="n">
        <v>0.14</v>
      </c>
      <c r="E2" s="258" t="n">
        <v>0.143</v>
      </c>
      <c r="F2" s="258" t="n">
        <v>0.143</v>
      </c>
      <c r="G2" s="258" t="n">
        <v>0.146</v>
      </c>
      <c r="H2" s="258" t="n">
        <v>0.144</v>
      </c>
      <c r="I2" s="258" t="n">
        <v>0.145</v>
      </c>
      <c r="J2" s="258" t="n">
        <v>0.144</v>
      </c>
      <c r="K2" s="258" t="n">
        <v>0.146</v>
      </c>
      <c r="L2" s="258" t="n">
        <v>0.145</v>
      </c>
      <c r="M2" s="259" t="n">
        <v>0.148</v>
      </c>
      <c r="N2" s="260" t="n">
        <f aca="false">AVERAGE(D2:M2)</f>
        <v>0.1444</v>
      </c>
      <c r="O2" s="261" t="n">
        <f aca="false">STDEV(D2:M2)</f>
        <v>0.00217050941281329</v>
      </c>
      <c r="P2" s="262" t="n">
        <f aca="false">O2^2</f>
        <v>4.71111111111109E-006</v>
      </c>
      <c r="Q2" s="263" t="n">
        <f aca="false">1/P2</f>
        <v>212264.150943397</v>
      </c>
      <c r="R2" s="261" t="n">
        <f aca="false">100*O2/N2</f>
        <v>1.50312286205907</v>
      </c>
    </row>
    <row r="3" customFormat="false" ht="12.75" hidden="false" customHeight="false" outlineLevel="0" collapsed="false">
      <c r="A3" s="255"/>
      <c r="B3" s="255" t="n">
        <v>2</v>
      </c>
      <c r="C3" s="255" t="n">
        <v>0.1</v>
      </c>
      <c r="D3" s="264" t="n">
        <v>0.281</v>
      </c>
      <c r="E3" s="265"/>
      <c r="F3" s="265"/>
      <c r="G3" s="265"/>
      <c r="H3" s="265"/>
      <c r="I3" s="265"/>
      <c r="J3" s="265"/>
      <c r="K3" s="265"/>
      <c r="L3" s="265"/>
      <c r="M3" s="266"/>
      <c r="N3" s="267" t="n">
        <f aca="false">AVERAGE(D3:M3)</f>
        <v>0.281</v>
      </c>
      <c r="O3" s="261" t="e">
        <f aca="false">STDEV(D3:M3)</f>
        <v>#DIV/0!</v>
      </c>
      <c r="P3" s="268" t="e">
        <f aca="false">O3^2</f>
        <v>#DIV/0!</v>
      </c>
      <c r="Q3" s="263" t="e">
        <f aca="false">1/P3</f>
        <v>#DIV/0!</v>
      </c>
      <c r="R3" s="261" t="e">
        <f aca="false">100*O3/N3</f>
        <v>#DIV/0!</v>
      </c>
    </row>
    <row r="4" customFormat="false" ht="12.75" hidden="false" customHeight="false" outlineLevel="0" collapsed="false">
      <c r="A4" s="255"/>
      <c r="B4" s="255" t="n">
        <v>3</v>
      </c>
      <c r="C4" s="255" t="n">
        <v>0.15</v>
      </c>
      <c r="D4" s="264" t="n">
        <v>0.405</v>
      </c>
      <c r="E4" s="265"/>
      <c r="F4" s="265"/>
      <c r="G4" s="265"/>
      <c r="H4" s="265"/>
      <c r="I4" s="265"/>
      <c r="J4" s="265"/>
      <c r="K4" s="265"/>
      <c r="L4" s="265"/>
      <c r="M4" s="266"/>
      <c r="N4" s="267" t="n">
        <f aca="false">AVERAGE(D4:M4)</f>
        <v>0.405</v>
      </c>
      <c r="O4" s="261" t="e">
        <f aca="false">STDEV(D4:M4)</f>
        <v>#DIV/0!</v>
      </c>
      <c r="P4" s="268" t="e">
        <f aca="false">O4^2</f>
        <v>#DIV/0!</v>
      </c>
      <c r="Q4" s="263" t="e">
        <f aca="false">1/P4</f>
        <v>#DIV/0!</v>
      </c>
      <c r="R4" s="261" t="e">
        <f aca="false">100*O4/N4</f>
        <v>#DIV/0!</v>
      </c>
    </row>
    <row r="5" customFormat="false" ht="12.75" hidden="false" customHeight="false" outlineLevel="0" collapsed="false">
      <c r="A5" s="255"/>
      <c r="B5" s="255" t="n">
        <v>4</v>
      </c>
      <c r="C5" s="255" t="n">
        <v>0.2</v>
      </c>
      <c r="D5" s="264" t="n">
        <v>0.535</v>
      </c>
      <c r="E5" s="265"/>
      <c r="F5" s="265"/>
      <c r="G5" s="265"/>
      <c r="H5" s="265"/>
      <c r="I5" s="265"/>
      <c r="J5" s="265"/>
      <c r="K5" s="265"/>
      <c r="L5" s="265"/>
      <c r="M5" s="266"/>
      <c r="N5" s="267" t="n">
        <f aca="false">AVERAGE(D5:M5)</f>
        <v>0.535</v>
      </c>
      <c r="O5" s="261" t="e">
        <f aca="false">STDEV(D5:M5)</f>
        <v>#DIV/0!</v>
      </c>
      <c r="P5" s="268" t="e">
        <f aca="false">O5^2</f>
        <v>#DIV/0!</v>
      </c>
      <c r="Q5" s="263" t="e">
        <f aca="false">1/P5</f>
        <v>#DIV/0!</v>
      </c>
      <c r="R5" s="261" t="e">
        <f aca="false">100*O5/N5</f>
        <v>#DIV/0!</v>
      </c>
    </row>
    <row r="6" customFormat="false" ht="12.75" hidden="false" customHeight="false" outlineLevel="0" collapsed="false">
      <c r="A6" s="255"/>
      <c r="B6" s="255" t="n">
        <v>5</v>
      </c>
      <c r="C6" s="255" t="n">
        <v>0.25</v>
      </c>
      <c r="D6" s="264" t="n">
        <v>0.662</v>
      </c>
      <c r="E6" s="265"/>
      <c r="F6" s="265"/>
      <c r="G6" s="265"/>
      <c r="H6" s="265"/>
      <c r="I6" s="265"/>
      <c r="J6" s="265"/>
      <c r="K6" s="265"/>
      <c r="L6" s="265"/>
      <c r="M6" s="266"/>
      <c r="N6" s="267" t="n">
        <f aca="false">AVERAGE(D6:M6)</f>
        <v>0.662</v>
      </c>
      <c r="O6" s="261" t="e">
        <f aca="false">STDEV(D6:M6)</f>
        <v>#DIV/0!</v>
      </c>
      <c r="P6" s="268" t="e">
        <f aca="false">O6^2</f>
        <v>#DIV/0!</v>
      </c>
      <c r="Q6" s="263" t="e">
        <f aca="false">1/P6</f>
        <v>#DIV/0!</v>
      </c>
      <c r="R6" s="261" t="e">
        <f aca="false">100*O6/N6</f>
        <v>#DIV/0!</v>
      </c>
    </row>
    <row r="7" customFormat="false" ht="12.75" hidden="false" customHeight="false" outlineLevel="0" collapsed="false">
      <c r="A7" s="255"/>
      <c r="B7" s="255" t="n">
        <v>6</v>
      </c>
      <c r="C7" s="255" t="n">
        <v>0.3</v>
      </c>
      <c r="D7" s="264" t="n">
        <v>0.789</v>
      </c>
      <c r="E7" s="265"/>
      <c r="F7" s="265"/>
      <c r="G7" s="265"/>
      <c r="H7" s="265"/>
      <c r="I7" s="265"/>
      <c r="J7" s="265"/>
      <c r="K7" s="265"/>
      <c r="L7" s="265"/>
      <c r="M7" s="266"/>
      <c r="N7" s="267" t="n">
        <f aca="false">AVERAGE(D7:M7)</f>
        <v>0.789</v>
      </c>
      <c r="O7" s="261" t="e">
        <f aca="false">STDEV(D7:M7)</f>
        <v>#DIV/0!</v>
      </c>
      <c r="P7" s="268" t="e">
        <f aca="false">O7^2</f>
        <v>#DIV/0!</v>
      </c>
      <c r="Q7" s="263" t="e">
        <f aca="false">1/P7</f>
        <v>#DIV/0!</v>
      </c>
      <c r="R7" s="261" t="e">
        <f aca="false">100*O7/N7</f>
        <v>#DIV/0!</v>
      </c>
    </row>
    <row r="8" customFormat="false" ht="12.75" hidden="false" customHeight="false" outlineLevel="0" collapsed="false">
      <c r="A8" s="255"/>
      <c r="B8" s="255" t="n">
        <v>7</v>
      </c>
      <c r="C8" s="255" t="n">
        <v>0.35</v>
      </c>
      <c r="D8" s="264" t="n">
        <v>0.916</v>
      </c>
      <c r="E8" s="265"/>
      <c r="F8" s="265"/>
      <c r="G8" s="265"/>
      <c r="H8" s="265"/>
      <c r="I8" s="265"/>
      <c r="J8" s="265"/>
      <c r="K8" s="265"/>
      <c r="L8" s="265"/>
      <c r="M8" s="266"/>
      <c r="N8" s="267" t="n">
        <f aca="false">AVERAGE(D8:M8)</f>
        <v>0.916</v>
      </c>
      <c r="O8" s="261" t="e">
        <f aca="false">STDEV(D8:M8)</f>
        <v>#DIV/0!</v>
      </c>
      <c r="P8" s="268" t="e">
        <f aca="false">O8^2</f>
        <v>#DIV/0!</v>
      </c>
      <c r="Q8" s="263" t="e">
        <f aca="false">1/P8</f>
        <v>#DIV/0!</v>
      </c>
      <c r="R8" s="261" t="e">
        <f aca="false">100*O8/N8</f>
        <v>#DIV/0!</v>
      </c>
    </row>
    <row r="9" customFormat="false" ht="12.75" hidden="false" customHeight="false" outlineLevel="0" collapsed="false">
      <c r="A9" s="269"/>
      <c r="B9" s="255" t="n">
        <v>8</v>
      </c>
      <c r="C9" s="255" t="n">
        <v>0.4</v>
      </c>
      <c r="D9" s="264" t="n">
        <v>1.058</v>
      </c>
      <c r="E9" s="265"/>
      <c r="F9" s="265"/>
      <c r="G9" s="265"/>
      <c r="H9" s="265"/>
      <c r="I9" s="265"/>
      <c r="J9" s="265"/>
      <c r="K9" s="265"/>
      <c r="L9" s="265"/>
      <c r="M9" s="266"/>
      <c r="N9" s="267" t="n">
        <f aca="false">AVERAGE(D9:M9)</f>
        <v>1.058</v>
      </c>
      <c r="O9" s="261" t="e">
        <f aca="false">STDEV(D9:M9)</f>
        <v>#DIV/0!</v>
      </c>
      <c r="P9" s="268" t="e">
        <f aca="false">O9^2</f>
        <v>#DIV/0!</v>
      </c>
      <c r="Q9" s="263" t="e">
        <f aca="false">1/P9</f>
        <v>#DIV/0!</v>
      </c>
      <c r="R9" s="261" t="e">
        <f aca="false">100*O9/N9</f>
        <v>#DIV/0!</v>
      </c>
    </row>
    <row r="10" customFormat="false" ht="12.75" hidden="false" customHeight="false" outlineLevel="0" collapsed="false">
      <c r="A10" s="269"/>
      <c r="B10" s="255" t="n">
        <v>9</v>
      </c>
      <c r="C10" s="255" t="n">
        <v>0.45</v>
      </c>
      <c r="D10" s="264" t="n">
        <v>1.173</v>
      </c>
      <c r="E10" s="265"/>
      <c r="F10" s="265"/>
      <c r="G10" s="265"/>
      <c r="H10" s="265"/>
      <c r="I10" s="265"/>
      <c r="J10" s="265"/>
      <c r="K10" s="265"/>
      <c r="L10" s="265"/>
      <c r="M10" s="266"/>
      <c r="N10" s="267" t="n">
        <f aca="false">AVERAGE(D10:M10)</f>
        <v>1.173</v>
      </c>
      <c r="O10" s="261" t="e">
        <f aca="false">STDEV(D10:M10)</f>
        <v>#DIV/0!</v>
      </c>
      <c r="P10" s="268" t="e">
        <f aca="false">O10^2</f>
        <v>#DIV/0!</v>
      </c>
      <c r="Q10" s="263" t="e">
        <f aca="false">1/P10</f>
        <v>#DIV/0!</v>
      </c>
      <c r="R10" s="261" t="e">
        <f aca="false">100*O10/N10</f>
        <v>#DIV/0!</v>
      </c>
    </row>
    <row r="11" customFormat="false" ht="13.5" hidden="false" customHeight="false" outlineLevel="0" collapsed="false">
      <c r="A11" s="255"/>
      <c r="B11" s="255" t="n">
        <v>10</v>
      </c>
      <c r="C11" s="255" t="n">
        <v>0.5</v>
      </c>
      <c r="D11" s="270" t="n">
        <v>1.303</v>
      </c>
      <c r="E11" s="271" t="n">
        <v>1.302</v>
      </c>
      <c r="F11" s="271" t="n">
        <v>1.3</v>
      </c>
      <c r="G11" s="271" t="n">
        <v>1.304</v>
      </c>
      <c r="H11" s="271" t="n">
        <v>1.3</v>
      </c>
      <c r="I11" s="271" t="n">
        <v>1.296</v>
      </c>
      <c r="J11" s="271" t="n">
        <v>1.295</v>
      </c>
      <c r="K11" s="271" t="n">
        <v>1.301</v>
      </c>
      <c r="L11" s="271" t="n">
        <v>1.296</v>
      </c>
      <c r="M11" s="272" t="n">
        <v>1.306</v>
      </c>
      <c r="N11" s="260" t="n">
        <f aca="false">AVERAGE(D11:M11)</f>
        <v>1.3003</v>
      </c>
      <c r="O11" s="261" t="n">
        <f aca="false">STDEV(D11:M11)</f>
        <v>0.00368329562574968</v>
      </c>
      <c r="P11" s="262" t="n">
        <f aca="false">O11^2</f>
        <v>1.35666666666667E-005</v>
      </c>
      <c r="Q11" s="263" t="n">
        <f aca="false">1/P11</f>
        <v>73710.0737100733</v>
      </c>
      <c r="R11" s="261" t="n">
        <f aca="false">100*O11/N11</f>
        <v>0.283265063889078</v>
      </c>
    </row>
    <row r="12" customFormat="false" ht="12.75" hidden="false" customHeight="false" outlineLevel="0" collapsed="false">
      <c r="A12" s="273"/>
      <c r="B12" s="255"/>
      <c r="C12" s="255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</row>
    <row r="13" customFormat="false" ht="13.5" hidden="false" customHeight="false" outlineLevel="0" collapsed="false">
      <c r="A13" s="255"/>
      <c r="B13" s="274" t="s">
        <v>3</v>
      </c>
      <c r="C13" s="275" t="s">
        <v>4</v>
      </c>
      <c r="D13" s="275" t="s">
        <v>14</v>
      </c>
      <c r="E13" s="276"/>
      <c r="F13" s="255"/>
      <c r="G13" s="277" t="s">
        <v>15</v>
      </c>
      <c r="H13" s="278"/>
      <c r="I13" s="278"/>
      <c r="J13" s="278"/>
      <c r="K13" s="279" t="s">
        <v>109</v>
      </c>
      <c r="L13" s="255"/>
      <c r="M13" s="255"/>
      <c r="N13" s="255"/>
      <c r="O13" s="255"/>
      <c r="P13" s="280" t="s">
        <v>110</v>
      </c>
      <c r="Q13" s="255"/>
      <c r="R13" s="255"/>
    </row>
    <row r="14" customFormat="false" ht="12.75" hidden="false" customHeight="false" outlineLevel="0" collapsed="false">
      <c r="B14" s="255" t="n">
        <v>1</v>
      </c>
      <c r="C14" s="281" t="n">
        <v>0.05</v>
      </c>
      <c r="D14" s="282" t="n">
        <v>0.14</v>
      </c>
      <c r="K14" s="283" t="s">
        <v>111</v>
      </c>
      <c r="L14" s="283"/>
      <c r="M14" s="283"/>
    </row>
    <row r="15" customFormat="false" ht="12.75" hidden="false" customHeight="false" outlineLevel="0" collapsed="false">
      <c r="B15" s="255" t="n">
        <v>2</v>
      </c>
      <c r="C15" s="281" t="n">
        <v>0.1</v>
      </c>
      <c r="D15" s="284" t="n">
        <v>0.281</v>
      </c>
    </row>
    <row r="16" customFormat="false" ht="12.75" hidden="false" customHeight="false" outlineLevel="0" collapsed="false">
      <c r="B16" s="255" t="n">
        <v>3</v>
      </c>
      <c r="C16" s="281" t="n">
        <v>0.15</v>
      </c>
      <c r="D16" s="284" t="n">
        <v>0.405</v>
      </c>
    </row>
    <row r="17" customFormat="false" ht="12.75" hidden="false" customHeight="false" outlineLevel="0" collapsed="false">
      <c r="B17" s="255" t="n">
        <v>4</v>
      </c>
      <c r="C17" s="281" t="n">
        <v>0.2</v>
      </c>
      <c r="D17" s="284" t="n">
        <v>0.535</v>
      </c>
    </row>
    <row r="18" customFormat="false" ht="12.75" hidden="false" customHeight="false" outlineLevel="0" collapsed="false">
      <c r="B18" s="255" t="n">
        <v>5</v>
      </c>
      <c r="C18" s="281" t="n">
        <v>0.25</v>
      </c>
      <c r="D18" s="284" t="n">
        <v>0.662</v>
      </c>
    </row>
    <row r="19" customFormat="false" ht="12.75" hidden="false" customHeight="false" outlineLevel="0" collapsed="false">
      <c r="B19" s="255" t="n">
        <v>6</v>
      </c>
      <c r="C19" s="281" t="n">
        <v>0.3</v>
      </c>
      <c r="D19" s="284" t="n">
        <v>0.789</v>
      </c>
    </row>
    <row r="20" customFormat="false" ht="12.75" hidden="false" customHeight="false" outlineLevel="0" collapsed="false">
      <c r="B20" s="255" t="n">
        <v>7</v>
      </c>
      <c r="C20" s="281" t="n">
        <v>0.35</v>
      </c>
      <c r="D20" s="284" t="n">
        <v>0.916</v>
      </c>
    </row>
    <row r="21" customFormat="false" ht="12.75" hidden="false" customHeight="false" outlineLevel="0" collapsed="false">
      <c r="B21" s="255" t="n">
        <v>8</v>
      </c>
      <c r="C21" s="281" t="n">
        <v>0.4</v>
      </c>
      <c r="D21" s="284" t="n">
        <v>1.058</v>
      </c>
    </row>
    <row r="22" customFormat="false" ht="12.75" hidden="false" customHeight="false" outlineLevel="0" collapsed="false">
      <c r="B22" s="255" t="n">
        <v>9</v>
      </c>
      <c r="C22" s="281" t="n">
        <v>0.45</v>
      </c>
      <c r="D22" s="284" t="n">
        <v>1.173</v>
      </c>
    </row>
    <row r="23" customFormat="false" ht="13.5" hidden="false" customHeight="false" outlineLevel="0" collapsed="false">
      <c r="A23" s="285"/>
      <c r="B23" s="286" t="n">
        <v>10</v>
      </c>
      <c r="C23" s="286" t="n">
        <v>0.5</v>
      </c>
      <c r="D23" s="287" t="n">
        <v>1.303</v>
      </c>
    </row>
    <row r="24" customFormat="false" ht="12.75" hidden="false" customHeight="false" outlineLevel="0" collapsed="false">
      <c r="L24" s="288" t="s">
        <v>25</v>
      </c>
      <c r="M24" s="289"/>
      <c r="N24" s="289"/>
    </row>
    <row r="25" customFormat="false" ht="13.5" hidden="false" customHeight="false" outlineLevel="0" collapsed="false">
      <c r="B25" s="290" t="s">
        <v>30</v>
      </c>
      <c r="C25" s="291" t="n">
        <f aca="false">AVERAGE(C14:C23)</f>
        <v>0.275</v>
      </c>
      <c r="D25" s="291" t="n">
        <f aca="false">AVERAGE(D14:D23)</f>
        <v>0.7262</v>
      </c>
      <c r="E25" s="0" t="s">
        <v>23</v>
      </c>
      <c r="J25" s="292" t="s">
        <v>112</v>
      </c>
      <c r="K25" s="293" t="s">
        <v>113</v>
      </c>
    </row>
    <row r="26" customFormat="false" ht="12.75" hidden="false" customHeight="false" outlineLevel="0" collapsed="false">
      <c r="J26" s="292"/>
      <c r="K26" s="292" t="n">
        <v>0.641</v>
      </c>
    </row>
    <row r="27" customFormat="false" ht="12.75" hidden="false" customHeight="false" outlineLevel="0" collapsed="false">
      <c r="F27" s="0" t="s">
        <v>114</v>
      </c>
      <c r="J27" s="292"/>
      <c r="K27" s="292" t="n">
        <v>0.631</v>
      </c>
    </row>
    <row r="28" customFormat="false" ht="13.5" hidden="false" customHeight="false" outlineLevel="0" collapsed="false">
      <c r="J28" s="292"/>
      <c r="K28" s="293" t="n">
        <v>0.633</v>
      </c>
    </row>
    <row r="29" customFormat="false" ht="13.5" hidden="false" customHeight="false" outlineLevel="0" collapsed="false">
      <c r="J29" s="290" t="s">
        <v>30</v>
      </c>
      <c r="K29" s="294" t="n">
        <f aca="false">AVERAGE(K26:K28)</f>
        <v>0.635</v>
      </c>
      <c r="M29" s="295" t="s">
        <v>115</v>
      </c>
      <c r="N29" s="296"/>
      <c r="O29" s="296" t="s">
        <v>116</v>
      </c>
      <c r="P29" s="2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1.25" zeroHeight="false" outlineLevelRow="0" outlineLevelCol="0"/>
  <cols>
    <col collapsed="false" customWidth="false" hidden="false" outlineLevel="0" max="257" min="1" style="292" width="11.56"/>
  </cols>
  <sheetData>
    <row r="1" customFormat="false" ht="11.25" hidden="false" customHeight="false" outlineLevel="0" collapsed="false">
      <c r="A1" s="292" t="s">
        <v>117</v>
      </c>
    </row>
    <row r="2" customFormat="false" ht="12" hidden="false" customHeight="false" outlineLevel="0" collapsed="false"/>
    <row r="3" customFormat="false" ht="11.25" hidden="false" customHeight="false" outlineLevel="0" collapsed="false">
      <c r="A3" s="298" t="s">
        <v>118</v>
      </c>
      <c r="B3" s="298"/>
    </row>
    <row r="4" customFormat="false" ht="11.25" hidden="false" customHeight="false" outlineLevel="0" collapsed="false">
      <c r="A4" s="299" t="s">
        <v>119</v>
      </c>
      <c r="B4" s="299" t="n">
        <v>0.999921970622439</v>
      </c>
    </row>
    <row r="5" customFormat="false" ht="11.25" hidden="false" customHeight="false" outlineLevel="0" collapsed="false">
      <c r="A5" s="299" t="s">
        <v>120</v>
      </c>
      <c r="B5" s="299" t="n">
        <v>0.999843947333461</v>
      </c>
    </row>
    <row r="6" customFormat="false" ht="11.25" hidden="false" customHeight="false" outlineLevel="0" collapsed="false">
      <c r="A6" s="299" t="s">
        <v>121</v>
      </c>
      <c r="B6" s="299" t="n">
        <v>0.999824440750144</v>
      </c>
    </row>
    <row r="7" customFormat="false" ht="11.25" hidden="false" customHeight="false" outlineLevel="0" collapsed="false">
      <c r="A7" s="299" t="s">
        <v>122</v>
      </c>
      <c r="B7" s="299" t="n">
        <v>0.00516588459379068</v>
      </c>
    </row>
    <row r="8" customFormat="false" ht="12" hidden="false" customHeight="false" outlineLevel="0" collapsed="false">
      <c r="A8" s="300" t="s">
        <v>123</v>
      </c>
      <c r="B8" s="300" t="n">
        <v>10</v>
      </c>
    </row>
    <row r="10" customFormat="false" ht="12" hidden="false" customHeight="false" outlineLevel="0" collapsed="false">
      <c r="A10" s="292" t="s">
        <v>124</v>
      </c>
    </row>
    <row r="11" customFormat="false" ht="11.25" hidden="false" customHeight="false" outlineLevel="0" collapsed="false">
      <c r="A11" s="298"/>
      <c r="B11" s="298" t="s">
        <v>125</v>
      </c>
      <c r="C11" s="298" t="s">
        <v>126</v>
      </c>
      <c r="D11" s="298" t="s">
        <v>127</v>
      </c>
      <c r="E11" s="298" t="s">
        <v>128</v>
      </c>
      <c r="F11" s="298" t="s">
        <v>129</v>
      </c>
    </row>
    <row r="12" customFormat="false" ht="11.25" hidden="false" customHeight="false" outlineLevel="0" collapsed="false">
      <c r="A12" s="299" t="s">
        <v>130</v>
      </c>
      <c r="B12" s="299" t="n">
        <v>1</v>
      </c>
      <c r="C12" s="299" t="n">
        <v>1.36785610909091</v>
      </c>
      <c r="D12" s="299" t="n">
        <v>1.36785610909091</v>
      </c>
      <c r="E12" s="299" t="n">
        <v>51256.7439959117</v>
      </c>
      <c r="F12" s="299" t="n">
        <v>1.62169792775422E-016</v>
      </c>
    </row>
    <row r="13" customFormat="false" ht="11.25" hidden="false" customHeight="false" outlineLevel="0" collapsed="false">
      <c r="A13" s="299" t="s">
        <v>131</v>
      </c>
      <c r="B13" s="299" t="n">
        <v>8</v>
      </c>
      <c r="C13" s="299" t="n">
        <v>0.000213490909090911</v>
      </c>
      <c r="D13" s="299" t="n">
        <v>2.66863636363639E-005</v>
      </c>
      <c r="E13" s="299"/>
      <c r="F13" s="299"/>
    </row>
    <row r="14" customFormat="false" ht="12" hidden="false" customHeight="false" outlineLevel="0" collapsed="false">
      <c r="A14" s="300" t="s">
        <v>132</v>
      </c>
      <c r="B14" s="300" t="n">
        <v>9</v>
      </c>
      <c r="C14" s="300" t="n">
        <v>1.3680696</v>
      </c>
      <c r="D14" s="300"/>
      <c r="E14" s="300"/>
      <c r="F14" s="300"/>
    </row>
    <row r="15" customFormat="false" ht="12" hidden="false" customHeight="false" outlineLevel="0" collapsed="false"/>
    <row r="16" customFormat="false" ht="11.25" hidden="false" customHeight="false" outlineLevel="0" collapsed="false">
      <c r="A16" s="298"/>
      <c r="B16" s="298" t="s">
        <v>133</v>
      </c>
      <c r="C16" s="298" t="s">
        <v>122</v>
      </c>
      <c r="D16" s="298" t="s">
        <v>134</v>
      </c>
      <c r="E16" s="298" t="s">
        <v>135</v>
      </c>
      <c r="F16" s="298" t="s">
        <v>136</v>
      </c>
      <c r="G16" s="298" t="s">
        <v>137</v>
      </c>
      <c r="H16" s="298" t="s">
        <v>138</v>
      </c>
      <c r="I16" s="298" t="s">
        <v>139</v>
      </c>
    </row>
    <row r="17" customFormat="false" ht="11.25" hidden="false" customHeight="false" outlineLevel="0" collapsed="false">
      <c r="A17" s="299" t="s">
        <v>140</v>
      </c>
      <c r="B17" s="299" t="n">
        <v>0.0180000000000001</v>
      </c>
      <c r="C17" s="299" t="n">
        <v>0.00352897100634682</v>
      </c>
      <c r="D17" s="299" t="n">
        <v>5.10063697537535</v>
      </c>
      <c r="E17" s="299" t="n">
        <v>0.000929119035650009</v>
      </c>
      <c r="F17" s="299" t="n">
        <v>0.00986217827307162</v>
      </c>
      <c r="G17" s="299" t="n">
        <v>0.0261378217269286</v>
      </c>
      <c r="H17" s="299" t="n">
        <v>0.00986217827307162</v>
      </c>
      <c r="I17" s="299" t="n">
        <v>0.0261378217269286</v>
      </c>
    </row>
    <row r="18" customFormat="false" ht="12" hidden="false" customHeight="false" outlineLevel="0" collapsed="false">
      <c r="A18" s="300" t="s">
        <v>141</v>
      </c>
      <c r="B18" s="300" t="n">
        <v>2.57527272727273</v>
      </c>
      <c r="C18" s="300" t="n">
        <v>0.0113749035051761</v>
      </c>
      <c r="D18" s="300" t="n">
        <v>226.399522958666</v>
      </c>
      <c r="E18" s="300" t="n">
        <v>1.62169792775421E-016</v>
      </c>
      <c r="F18" s="300" t="n">
        <v>2.54904215277391</v>
      </c>
      <c r="G18" s="300" t="n">
        <v>2.60150330177154</v>
      </c>
      <c r="H18" s="300" t="n">
        <v>2.54904215277391</v>
      </c>
      <c r="I18" s="300" t="n">
        <v>2.60150330177154</v>
      </c>
    </row>
    <row r="22" customFormat="false" ht="11.25" hidden="false" customHeight="false" outlineLevel="0" collapsed="false">
      <c r="A22" s="292" t="s">
        <v>142</v>
      </c>
    </row>
    <row r="23" customFormat="false" ht="12" hidden="false" customHeight="false" outlineLevel="0" collapsed="false"/>
    <row r="24" customFormat="false" ht="11.25" hidden="false" customHeight="false" outlineLevel="0" collapsed="false">
      <c r="A24" s="298" t="s">
        <v>143</v>
      </c>
      <c r="B24" s="298" t="s">
        <v>144</v>
      </c>
      <c r="C24" s="298" t="s">
        <v>131</v>
      </c>
    </row>
    <row r="25" customFormat="false" ht="11.25" hidden="false" customHeight="false" outlineLevel="0" collapsed="false">
      <c r="A25" s="299" t="n">
        <v>1</v>
      </c>
      <c r="B25" s="299" t="n">
        <v>0.146763636363636</v>
      </c>
      <c r="C25" s="299" t="n">
        <v>-0.00676363636363647</v>
      </c>
    </row>
    <row r="26" customFormat="false" ht="11.25" hidden="false" customHeight="false" outlineLevel="0" collapsed="false">
      <c r="A26" s="299" t="n">
        <v>2</v>
      </c>
      <c r="B26" s="299" t="n">
        <v>0.275527272727273</v>
      </c>
      <c r="C26" s="299" t="n">
        <v>0.00547272727272719</v>
      </c>
    </row>
    <row r="27" customFormat="false" ht="11.25" hidden="false" customHeight="false" outlineLevel="0" collapsed="false">
      <c r="A27" s="299" t="n">
        <v>3</v>
      </c>
      <c r="B27" s="299" t="n">
        <v>0.404290909090909</v>
      </c>
      <c r="C27" s="299" t="n">
        <v>0.000709090909090882</v>
      </c>
    </row>
    <row r="28" customFormat="false" ht="11.25" hidden="false" customHeight="false" outlineLevel="0" collapsed="false">
      <c r="A28" s="299" t="n">
        <v>4</v>
      </c>
      <c r="B28" s="299" t="n">
        <v>0.533054545454546</v>
      </c>
      <c r="C28" s="299" t="n">
        <v>0.00194545454545447</v>
      </c>
    </row>
    <row r="29" customFormat="false" ht="11.25" hidden="false" customHeight="false" outlineLevel="0" collapsed="false">
      <c r="A29" s="299" t="n">
        <v>5</v>
      </c>
      <c r="B29" s="299" t="n">
        <v>0.661818181818182</v>
      </c>
      <c r="C29" s="299" t="n">
        <v>0.000181818181818172</v>
      </c>
    </row>
    <row r="30" customFormat="false" ht="11.25" hidden="false" customHeight="false" outlineLevel="0" collapsed="false">
      <c r="A30" s="299" t="n">
        <v>6</v>
      </c>
      <c r="B30" s="299" t="n">
        <v>0.790581818181818</v>
      </c>
      <c r="C30" s="299" t="n">
        <v>-0.00158181818181813</v>
      </c>
    </row>
    <row r="31" customFormat="false" ht="11.25" hidden="false" customHeight="false" outlineLevel="0" collapsed="false">
      <c r="A31" s="299" t="n">
        <v>7</v>
      </c>
      <c r="B31" s="299" t="n">
        <v>0.919345454545455</v>
      </c>
      <c r="C31" s="299" t="n">
        <v>-0.00334545454545443</v>
      </c>
    </row>
    <row r="32" customFormat="false" ht="11.25" hidden="false" customHeight="false" outlineLevel="0" collapsed="false">
      <c r="A32" s="299" t="n">
        <v>8</v>
      </c>
      <c r="B32" s="299" t="n">
        <v>1.04810909090909</v>
      </c>
      <c r="C32" s="299" t="n">
        <v>0.00989090909090895</v>
      </c>
    </row>
    <row r="33" customFormat="false" ht="11.25" hidden="false" customHeight="false" outlineLevel="0" collapsed="false">
      <c r="A33" s="299" t="n">
        <v>9</v>
      </c>
      <c r="B33" s="299" t="n">
        <v>1.17687272727273</v>
      </c>
      <c r="C33" s="299" t="n">
        <v>-0.00387272727272725</v>
      </c>
    </row>
    <row r="34" customFormat="false" ht="12" hidden="false" customHeight="false" outlineLevel="0" collapsed="false">
      <c r="A34" s="300" t="n">
        <v>10</v>
      </c>
      <c r="B34" s="300" t="n">
        <v>1.30563636363636</v>
      </c>
      <c r="C34" s="300" t="n">
        <v>-0.0026363636363635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6.85"/>
    <col collapsed="false" customWidth="true" hidden="false" outlineLevel="0" max="2" min="2" style="255" width="3.28"/>
    <col collapsed="false" customWidth="true" hidden="false" outlineLevel="0" max="3" min="3" style="255" width="3.99"/>
    <col collapsed="false" customWidth="true" hidden="false" outlineLevel="0" max="4" min="4" style="255" width="6.28"/>
    <col collapsed="false" customWidth="true" hidden="false" outlineLevel="0" max="5" min="5" style="255" width="5.71"/>
    <col collapsed="false" customWidth="true" hidden="false" outlineLevel="0" max="6" min="6" style="255" width="5.56"/>
    <col collapsed="false" customWidth="true" hidden="false" outlineLevel="0" max="7" min="7" style="255" width="7.56"/>
    <col collapsed="false" customWidth="true" hidden="false" outlineLevel="0" max="8" min="8" style="255" width="7.14"/>
    <col collapsed="false" customWidth="true" hidden="false" outlineLevel="0" max="9" min="9" style="255" width="6.99"/>
    <col collapsed="false" customWidth="true" hidden="false" outlineLevel="0" max="10" min="10" style="255" width="5.41"/>
    <col collapsed="false" customWidth="true" hidden="false" outlineLevel="0" max="12" min="11" style="255" width="5.28"/>
    <col collapsed="false" customWidth="true" hidden="false" outlineLevel="0" max="13" min="13" style="255" width="6.28"/>
    <col collapsed="false" customWidth="true" hidden="false" outlineLevel="0" max="14" min="14" style="255" width="11.13"/>
    <col collapsed="false" customWidth="false" hidden="false" outlineLevel="0" max="16" min="15" style="255" width="11.42"/>
    <col collapsed="false" customWidth="true" hidden="false" outlineLevel="0" max="17" min="17" style="255" width="9.7"/>
    <col collapsed="false" customWidth="true" hidden="false" outlineLevel="0" max="18" min="18" style="255" width="5.71"/>
    <col collapsed="false" customWidth="true" hidden="false" outlineLevel="0" max="19" min="19" style="255" width="6.28"/>
    <col collapsed="false" customWidth="false" hidden="false" outlineLevel="0" max="257" min="20" style="255" width="11.42"/>
  </cols>
  <sheetData>
    <row r="1" customFormat="false" ht="11.25" hidden="false" customHeight="false" outlineLevel="0" collapsed="false">
      <c r="A1" s="251" t="s">
        <v>108</v>
      </c>
      <c r="B1" s="252" t="s">
        <v>3</v>
      </c>
      <c r="C1" s="253" t="s">
        <v>4</v>
      </c>
      <c r="D1" s="253" t="s">
        <v>5</v>
      </c>
      <c r="E1" s="254" t="s">
        <v>6</v>
      </c>
      <c r="F1" s="253"/>
      <c r="G1" s="253"/>
      <c r="H1" s="253"/>
      <c r="I1" s="251" t="s">
        <v>7</v>
      </c>
      <c r="J1" s="251" t="s">
        <v>8</v>
      </c>
      <c r="K1" s="251" t="s">
        <v>9</v>
      </c>
      <c r="L1" s="251" t="s">
        <v>10</v>
      </c>
      <c r="M1" s="251" t="s">
        <v>11</v>
      </c>
    </row>
    <row r="2" customFormat="false" ht="11.25" hidden="false" customHeight="false" outlineLevel="0" collapsed="false">
      <c r="B2" s="255" t="n">
        <v>1</v>
      </c>
      <c r="C2" s="255" t="n">
        <v>1</v>
      </c>
      <c r="D2" s="301" t="n">
        <v>1.2734</v>
      </c>
      <c r="E2" s="302" t="n">
        <v>0.3581</v>
      </c>
      <c r="F2" s="302" t="n">
        <v>1.1824</v>
      </c>
      <c r="G2" s="303"/>
      <c r="H2" s="304"/>
      <c r="I2" s="305" t="n">
        <f aca="false">AVERAGE(D2:H2)</f>
        <v>0.937966666666667</v>
      </c>
      <c r="J2" s="306" t="n">
        <f aca="false">STDEV(D2:H2)</f>
        <v>0.504236316952015</v>
      </c>
      <c r="K2" s="306" t="n">
        <f aca="false">J2^2</f>
        <v>0.254254263333333</v>
      </c>
      <c r="L2" s="307" t="n">
        <f aca="false">1/K2</f>
        <v>3.93307072569704</v>
      </c>
      <c r="M2" s="306" t="n">
        <f aca="false">100*J2/I2</f>
        <v>53.7584473810742</v>
      </c>
    </row>
    <row r="3" customFormat="false" ht="11.25" hidden="false" customHeight="false" outlineLevel="0" collapsed="false">
      <c r="B3" s="255" t="n">
        <v>2</v>
      </c>
      <c r="C3" s="255" t="n">
        <v>2</v>
      </c>
      <c r="D3" s="308" t="n">
        <v>2.5398</v>
      </c>
      <c r="E3" s="309" t="n">
        <v>1.8039</v>
      </c>
      <c r="F3" s="309" t="n">
        <v>2.3321</v>
      </c>
      <c r="G3" s="281"/>
      <c r="H3" s="310"/>
      <c r="I3" s="305" t="n">
        <f aca="false">AVERAGE(D3:H3)</f>
        <v>2.22526666666667</v>
      </c>
      <c r="J3" s="306" t="n">
        <f aca="false">STDEV(D3:H3)</f>
        <v>0.379403773483255</v>
      </c>
      <c r="K3" s="306" t="n">
        <f aca="false">J3^2</f>
        <v>0.143947223333333</v>
      </c>
      <c r="L3" s="307" t="n">
        <f aca="false">1/K3</f>
        <v>6.94699054864252</v>
      </c>
      <c r="M3" s="306" t="n">
        <f aca="false">100*J3/I3</f>
        <v>17.0498115649026</v>
      </c>
    </row>
    <row r="4" customFormat="false" ht="11.25" hidden="false" customHeight="false" outlineLevel="0" collapsed="false">
      <c r="B4" s="255" t="n">
        <v>3</v>
      </c>
      <c r="C4" s="255" t="n">
        <v>3</v>
      </c>
      <c r="D4" s="308" t="n">
        <v>3.9175</v>
      </c>
      <c r="E4" s="309" t="n">
        <v>3.1477</v>
      </c>
      <c r="F4" s="309" t="n">
        <v>2.7925</v>
      </c>
      <c r="G4" s="281"/>
      <c r="H4" s="310"/>
      <c r="I4" s="305" t="n">
        <f aca="false">AVERAGE(D4:H4)</f>
        <v>3.2859</v>
      </c>
      <c r="J4" s="306" t="n">
        <f aca="false">STDEV(D4:H4)</f>
        <v>0.575091888310033</v>
      </c>
      <c r="K4" s="306" t="n">
        <f aca="false">J4^2</f>
        <v>0.33073068</v>
      </c>
      <c r="L4" s="307" t="n">
        <f aca="false">1/K4</f>
        <v>3.02360821197477</v>
      </c>
      <c r="M4" s="306" t="n">
        <f aca="false">100*J4/I4</f>
        <v>17.5018073681498</v>
      </c>
    </row>
    <row r="5" customFormat="false" ht="11.25" hidden="false" customHeight="false" outlineLevel="0" collapsed="false">
      <c r="B5" s="255" t="n">
        <v>4</v>
      </c>
      <c r="C5" s="255" t="n">
        <v>4</v>
      </c>
      <c r="D5" s="308" t="n">
        <v>2.4382</v>
      </c>
      <c r="E5" s="309" t="n">
        <v>3.2356</v>
      </c>
      <c r="F5" s="309" t="n">
        <v>3.2963</v>
      </c>
      <c r="G5" s="281"/>
      <c r="H5" s="310"/>
      <c r="I5" s="305" t="n">
        <f aca="false">AVERAGE(D5:H5)</f>
        <v>2.99003333333333</v>
      </c>
      <c r="J5" s="306" t="n">
        <f aca="false">STDEV(D5:H5)</f>
        <v>0.478864431058868</v>
      </c>
      <c r="K5" s="306" t="n">
        <f aca="false">J5^2</f>
        <v>0.229311143333333</v>
      </c>
      <c r="L5" s="307" t="n">
        <f aca="false">1/K5</f>
        <v>4.3608870701341</v>
      </c>
      <c r="M5" s="306" t="n">
        <f aca="false">100*J5/I5</f>
        <v>16.0153542678075</v>
      </c>
    </row>
    <row r="6" customFormat="false" ht="11.25" hidden="false" customHeight="false" outlineLevel="0" collapsed="false">
      <c r="B6" s="255" t="n">
        <v>5</v>
      </c>
      <c r="C6" s="255" t="n">
        <v>5</v>
      </c>
      <c r="D6" s="308" t="n">
        <v>4.772</v>
      </c>
      <c r="E6" s="309" t="n">
        <v>5.6512</v>
      </c>
      <c r="F6" s="309" t="n">
        <v>5.436</v>
      </c>
      <c r="G6" s="281"/>
      <c r="H6" s="310"/>
      <c r="I6" s="305" t="n">
        <f aca="false">AVERAGE(D6:H6)</f>
        <v>5.2864</v>
      </c>
      <c r="J6" s="306" t="n">
        <f aca="false">STDEV(D6:H6)</f>
        <v>0.458293879514008</v>
      </c>
      <c r="K6" s="306" t="n">
        <f aca="false">J6^2</f>
        <v>0.21003328</v>
      </c>
      <c r="L6" s="307" t="n">
        <f aca="false">1/K6</f>
        <v>4.76115023295356</v>
      </c>
      <c r="M6" s="306" t="n">
        <f aca="false">100*J6/I6</f>
        <v>8.66930008160578</v>
      </c>
    </row>
    <row r="7" customFormat="false" ht="11.25" hidden="false" customHeight="false" outlineLevel="0" collapsed="false">
      <c r="B7" s="255" t="n">
        <v>6</v>
      </c>
      <c r="C7" s="255" t="n">
        <v>6</v>
      </c>
      <c r="D7" s="308" t="n">
        <v>5.5477</v>
      </c>
      <c r="E7" s="309" t="n">
        <v>6.8616</v>
      </c>
      <c r="F7" s="309" t="n">
        <v>4.1246</v>
      </c>
      <c r="G7" s="281"/>
      <c r="H7" s="310"/>
      <c r="I7" s="305" t="n">
        <f aca="false">AVERAGE(D7:H7)</f>
        <v>5.5113</v>
      </c>
      <c r="J7" s="306" t="n">
        <f aca="false">STDEV(D7:H7)</f>
        <v>1.36886302090458</v>
      </c>
      <c r="K7" s="306" t="n">
        <f aca="false">J7^2</f>
        <v>1.87378597</v>
      </c>
      <c r="L7" s="307" t="n">
        <f aca="false">1/K7</f>
        <v>0.53367888115845</v>
      </c>
      <c r="M7" s="306" t="n">
        <f aca="false">100*J7/I7</f>
        <v>24.8373890171933</v>
      </c>
    </row>
    <row r="8" customFormat="false" ht="11.25" hidden="false" customHeight="false" outlineLevel="0" collapsed="false">
      <c r="B8" s="255" t="n">
        <v>7</v>
      </c>
      <c r="C8" s="255" t="n">
        <v>7</v>
      </c>
      <c r="D8" s="308" t="n">
        <v>8.4824</v>
      </c>
      <c r="E8" s="309" t="n">
        <v>7.5676</v>
      </c>
      <c r="F8" s="309" t="n">
        <v>6.4338</v>
      </c>
      <c r="G8" s="281"/>
      <c r="H8" s="310"/>
      <c r="I8" s="305" t="n">
        <f aca="false">AVERAGE(D8:H8)</f>
        <v>7.4946</v>
      </c>
      <c r="J8" s="306" t="n">
        <f aca="false">STDEV(D8:H8)</f>
        <v>1.02624911205808</v>
      </c>
      <c r="K8" s="306" t="n">
        <f aca="false">J8^2</f>
        <v>1.05318724</v>
      </c>
      <c r="L8" s="307" t="n">
        <f aca="false">1/K8</f>
        <v>0.949498780482756</v>
      </c>
      <c r="M8" s="306" t="n">
        <f aca="false">100*J8/I8</f>
        <v>13.6931805841283</v>
      </c>
    </row>
    <row r="9" customFormat="false" ht="11.25" hidden="false" customHeight="false" outlineLevel="0" collapsed="false">
      <c r="A9" s="269"/>
      <c r="B9" s="255" t="n">
        <v>8</v>
      </c>
      <c r="C9" s="255" t="n">
        <v>8</v>
      </c>
      <c r="D9" s="308" t="n">
        <v>7.2178</v>
      </c>
      <c r="E9" s="309" t="n">
        <v>7.7907</v>
      </c>
      <c r="F9" s="309" t="n">
        <v>8.7542</v>
      </c>
      <c r="G9" s="281"/>
      <c r="H9" s="310"/>
      <c r="I9" s="305" t="n">
        <f aca="false">AVERAGE(D9:H9)</f>
        <v>7.9209</v>
      </c>
      <c r="J9" s="306" t="n">
        <f aca="false">STDEV(D9:H9)</f>
        <v>0.776431110917125</v>
      </c>
      <c r="K9" s="306" t="n">
        <f aca="false">J9^2</f>
        <v>0.60284527</v>
      </c>
      <c r="L9" s="307" t="n">
        <f aca="false">1/K9</f>
        <v>1.65880044144661</v>
      </c>
      <c r="M9" s="306" t="n">
        <f aca="false">100*J9/I9</f>
        <v>9.80230921886559</v>
      </c>
    </row>
    <row r="10" customFormat="false" ht="11.25" hidden="false" customHeight="false" outlineLevel="0" collapsed="false">
      <c r="A10" s="269"/>
      <c r="B10" s="255" t="n">
        <v>9</v>
      </c>
      <c r="C10" s="255" t="n">
        <v>9</v>
      </c>
      <c r="D10" s="308" t="n">
        <v>10.2773</v>
      </c>
      <c r="E10" s="309" t="n">
        <v>9.4604</v>
      </c>
      <c r="F10" s="309" t="n">
        <v>7.9718</v>
      </c>
      <c r="G10" s="281"/>
      <c r="H10" s="310"/>
      <c r="I10" s="305" t="n">
        <f aca="false">AVERAGE(D10:H10)</f>
        <v>9.2365</v>
      </c>
      <c r="J10" s="306" t="n">
        <f aca="false">STDEV(D10:H10)</f>
        <v>1.16894438276592</v>
      </c>
      <c r="K10" s="306" t="n">
        <f aca="false">J10^2</f>
        <v>1.36643097</v>
      </c>
      <c r="L10" s="307" t="n">
        <f aca="false">1/K10</f>
        <v>0.731833529797704</v>
      </c>
      <c r="M10" s="306" t="n">
        <f aca="false">100*J10/I10</f>
        <v>12.6557070618299</v>
      </c>
    </row>
    <row r="11" customFormat="false" ht="11.25" hidden="false" customHeight="false" outlineLevel="0" collapsed="false">
      <c r="B11" s="255" t="n">
        <v>10</v>
      </c>
      <c r="C11" s="255" t="n">
        <v>10</v>
      </c>
      <c r="D11" s="311" t="n">
        <v>12.2115</v>
      </c>
      <c r="E11" s="312" t="n">
        <v>8.2409</v>
      </c>
      <c r="F11" s="312" t="n">
        <v>10.9143</v>
      </c>
      <c r="G11" s="313"/>
      <c r="H11" s="314"/>
      <c r="I11" s="305" t="n">
        <f aca="false">AVERAGE(D11:H11)</f>
        <v>10.4555666666667</v>
      </c>
      <c r="J11" s="306" t="n">
        <f aca="false">STDEV(D11:H11)</f>
        <v>2.02465880911657</v>
      </c>
      <c r="K11" s="306" t="n">
        <f aca="false">J11^2</f>
        <v>4.09924329333333</v>
      </c>
      <c r="L11" s="307" t="n">
        <f aca="false">1/K11</f>
        <v>0.243947462602748</v>
      </c>
      <c r="M11" s="306" t="n">
        <f aca="false">100*J11/I11</f>
        <v>19.3644101143879</v>
      </c>
    </row>
    <row r="12" customFormat="false" ht="9.6" hidden="false" customHeight="true" outlineLevel="0" collapsed="false">
      <c r="A12" s="273" t="s">
        <v>145</v>
      </c>
    </row>
    <row r="13" customFormat="false" ht="12.6" hidden="false" customHeight="true" outlineLevel="0" collapsed="false">
      <c r="C13" s="275" t="s">
        <v>4</v>
      </c>
      <c r="D13" s="275" t="s">
        <v>14</v>
      </c>
      <c r="E13" s="315" t="s">
        <v>146</v>
      </c>
      <c r="K13" s="316"/>
      <c r="N13" s="317" t="s">
        <v>147</v>
      </c>
      <c r="Q13" s="317" t="s">
        <v>148</v>
      </c>
    </row>
    <row r="14" customFormat="false" ht="11.25" hidden="false" customHeight="false" outlineLevel="0" collapsed="false">
      <c r="A14" s="318" t="s">
        <v>149</v>
      </c>
      <c r="C14" s="319" t="n">
        <v>1</v>
      </c>
      <c r="D14" s="319" t="n">
        <v>1.2734</v>
      </c>
      <c r="E14" s="320" t="n">
        <v>3.93307072569704</v>
      </c>
      <c r="G14" s="321" t="s">
        <v>150</v>
      </c>
      <c r="H14" s="322" t="s">
        <v>151</v>
      </c>
      <c r="K14" s="323" t="s">
        <v>152</v>
      </c>
    </row>
    <row r="15" customFormat="false" ht="11.25" hidden="false" customHeight="false" outlineLevel="0" collapsed="false">
      <c r="A15" s="318" t="s">
        <v>153</v>
      </c>
      <c r="C15" s="319" t="n">
        <v>1</v>
      </c>
      <c r="D15" s="319" t="n">
        <v>0.3581</v>
      </c>
      <c r="E15" s="320" t="n">
        <v>3.93307072569704</v>
      </c>
    </row>
    <row r="16" customFormat="false" ht="11.25" hidden="false" customHeight="false" outlineLevel="0" collapsed="false">
      <c r="A16" s="324" t="s">
        <v>154</v>
      </c>
      <c r="B16" s="325"/>
      <c r="C16" s="319" t="n">
        <v>1</v>
      </c>
      <c r="D16" s="319" t="n">
        <v>1.1824</v>
      </c>
      <c r="E16" s="320" t="n">
        <v>3.93307072569704</v>
      </c>
    </row>
    <row r="17" customFormat="false" ht="11.25" hidden="false" customHeight="false" outlineLevel="0" collapsed="false">
      <c r="A17" s="326" t="s">
        <v>155</v>
      </c>
      <c r="B17" s="327"/>
      <c r="C17" s="319" t="n">
        <v>2</v>
      </c>
      <c r="D17" s="319" t="n">
        <v>2.5398</v>
      </c>
      <c r="E17" s="320" t="n">
        <v>6.94699054864262</v>
      </c>
    </row>
    <row r="18" customFormat="false" ht="11.25" hidden="false" customHeight="false" outlineLevel="0" collapsed="false">
      <c r="C18" s="319" t="n">
        <v>2</v>
      </c>
      <c r="D18" s="319" t="n">
        <v>1.8039</v>
      </c>
      <c r="E18" s="320" t="n">
        <v>6.94699054864262</v>
      </c>
    </row>
    <row r="19" customFormat="false" ht="11.25" hidden="false" customHeight="false" outlineLevel="0" collapsed="false">
      <c r="C19" s="319" t="n">
        <v>2</v>
      </c>
      <c r="D19" s="319" t="n">
        <v>2.3321</v>
      </c>
      <c r="E19" s="320" t="n">
        <v>6.94699054864262</v>
      </c>
    </row>
    <row r="20" customFormat="false" ht="11.25" hidden="false" customHeight="false" outlineLevel="0" collapsed="false">
      <c r="C20" s="319" t="n">
        <v>3</v>
      </c>
      <c r="D20" s="319" t="n">
        <v>3.9175</v>
      </c>
      <c r="E20" s="320" t="n">
        <v>3.02360821197475</v>
      </c>
    </row>
    <row r="21" customFormat="false" ht="11.25" hidden="false" customHeight="false" outlineLevel="0" collapsed="false">
      <c r="C21" s="319" t="n">
        <v>3</v>
      </c>
      <c r="D21" s="319" t="n">
        <v>3.1477</v>
      </c>
      <c r="E21" s="320" t="n">
        <v>3.02360821197475</v>
      </c>
      <c r="G21" s="327"/>
    </row>
    <row r="22" customFormat="false" ht="11.25" hidden="false" customHeight="false" outlineLevel="0" collapsed="false">
      <c r="C22" s="319" t="n">
        <v>3</v>
      </c>
      <c r="D22" s="319" t="n">
        <v>2.7925</v>
      </c>
      <c r="E22" s="320" t="n">
        <v>3.02360821197475</v>
      </c>
    </row>
    <row r="23" customFormat="false" ht="11.25" hidden="false" customHeight="false" outlineLevel="0" collapsed="false">
      <c r="C23" s="319" t="n">
        <v>4</v>
      </c>
      <c r="D23" s="319" t="n">
        <v>2.4382</v>
      </c>
      <c r="E23" s="320" t="n">
        <v>4.36088707013412</v>
      </c>
    </row>
    <row r="24" customFormat="false" ht="11.25" hidden="false" customHeight="false" outlineLevel="0" collapsed="false">
      <c r="C24" s="319" t="n">
        <v>4</v>
      </c>
      <c r="D24" s="319" t="n">
        <v>3.2356</v>
      </c>
      <c r="E24" s="320" t="n">
        <v>4.36088707013412</v>
      </c>
      <c r="F24" s="328"/>
    </row>
    <row r="25" customFormat="false" ht="11.25" hidden="false" customHeight="false" outlineLevel="0" collapsed="false">
      <c r="C25" s="319" t="n">
        <v>4</v>
      </c>
      <c r="D25" s="319" t="n">
        <v>3.2963</v>
      </c>
      <c r="E25" s="320" t="n">
        <v>4.36088707013412</v>
      </c>
    </row>
    <row r="26" customFormat="false" ht="11.25" hidden="false" customHeight="false" outlineLevel="0" collapsed="false">
      <c r="C26" s="319" t="n">
        <v>5</v>
      </c>
      <c r="D26" s="319" t="n">
        <v>4.772</v>
      </c>
      <c r="E26" s="320" t="n">
        <v>4.76115023295361</v>
      </c>
    </row>
    <row r="27" customFormat="false" ht="11.25" hidden="false" customHeight="false" outlineLevel="0" collapsed="false">
      <c r="C27" s="319" t="n">
        <v>5</v>
      </c>
      <c r="D27" s="319" t="n">
        <v>5.6512</v>
      </c>
      <c r="E27" s="320" t="n">
        <v>4.76115023295361</v>
      </c>
    </row>
    <row r="28" customFormat="false" ht="11.25" hidden="false" customHeight="false" outlineLevel="0" collapsed="false">
      <c r="C28" s="319" t="n">
        <v>5</v>
      </c>
      <c r="D28" s="319" t="n">
        <v>5.436</v>
      </c>
      <c r="E28" s="320" t="n">
        <v>4.76115023295361</v>
      </c>
    </row>
    <row r="29" customFormat="false" ht="11.25" hidden="false" customHeight="false" outlineLevel="0" collapsed="false">
      <c r="C29" s="291" t="n">
        <v>6</v>
      </c>
      <c r="D29" s="291" t="n">
        <v>5.5477</v>
      </c>
      <c r="E29" s="329" t="n">
        <v>0.53367888115845</v>
      </c>
      <c r="G29" s="330" t="s">
        <v>156</v>
      </c>
      <c r="H29" s="331"/>
    </row>
    <row r="30" customFormat="false" ht="11.25" hidden="false" customHeight="false" outlineLevel="0" collapsed="false">
      <c r="C30" s="291" t="n">
        <v>6</v>
      </c>
      <c r="D30" s="291" t="n">
        <v>6.8616</v>
      </c>
      <c r="E30" s="329" t="n">
        <v>0.53367888115845</v>
      </c>
    </row>
    <row r="31" customFormat="false" ht="11.25" hidden="false" customHeight="false" outlineLevel="0" collapsed="false">
      <c r="C31" s="291" t="n">
        <v>6</v>
      </c>
      <c r="D31" s="291" t="n">
        <v>4.1246</v>
      </c>
      <c r="E31" s="329" t="n">
        <v>0.53367888115845</v>
      </c>
    </row>
    <row r="32" customFormat="false" ht="11.25" hidden="false" customHeight="false" outlineLevel="0" collapsed="false">
      <c r="C32" s="291" t="n">
        <v>7</v>
      </c>
      <c r="D32" s="291" t="n">
        <v>8.4824</v>
      </c>
      <c r="E32" s="329" t="n">
        <v>0.949498780482769</v>
      </c>
    </row>
    <row r="33" customFormat="false" ht="11.25" hidden="false" customHeight="false" outlineLevel="0" collapsed="false">
      <c r="C33" s="291" t="n">
        <v>7</v>
      </c>
      <c r="D33" s="291" t="n">
        <v>7.5676</v>
      </c>
      <c r="E33" s="329" t="n">
        <v>0.949498780482769</v>
      </c>
    </row>
    <row r="34" customFormat="false" ht="11.25" hidden="false" customHeight="false" outlineLevel="0" collapsed="false">
      <c r="C34" s="291" t="n">
        <v>7</v>
      </c>
      <c r="D34" s="291" t="n">
        <v>6.4338</v>
      </c>
      <c r="E34" s="329" t="n">
        <v>0.949498780482769</v>
      </c>
      <c r="G34" s="327"/>
    </row>
    <row r="35" customFormat="false" ht="11.25" hidden="false" customHeight="false" outlineLevel="0" collapsed="false">
      <c r="C35" s="291" t="n">
        <v>8</v>
      </c>
      <c r="D35" s="291" t="n">
        <v>7.2178</v>
      </c>
      <c r="E35" s="329" t="n">
        <v>1.65880044144664</v>
      </c>
    </row>
    <row r="36" customFormat="false" ht="11.25" hidden="false" customHeight="false" outlineLevel="0" collapsed="false">
      <c r="C36" s="291" t="n">
        <v>8</v>
      </c>
      <c r="D36" s="291" t="n">
        <v>7.7907</v>
      </c>
      <c r="E36" s="329" t="n">
        <v>1.65880044144664</v>
      </c>
    </row>
    <row r="37" customFormat="false" ht="11.25" hidden="false" customHeight="false" outlineLevel="0" collapsed="false">
      <c r="C37" s="291" t="n">
        <v>8</v>
      </c>
      <c r="D37" s="291" t="n">
        <v>8.7542</v>
      </c>
      <c r="E37" s="329" t="n">
        <v>1.65880044144664</v>
      </c>
    </row>
    <row r="38" customFormat="false" ht="11.25" hidden="false" customHeight="false" outlineLevel="0" collapsed="false">
      <c r="C38" s="291" t="n">
        <v>9</v>
      </c>
      <c r="D38" s="291" t="n">
        <v>10.2773</v>
      </c>
      <c r="E38" s="329" t="n">
        <v>0.731833529797706</v>
      </c>
    </row>
    <row r="39" customFormat="false" ht="11.25" hidden="false" customHeight="false" outlineLevel="0" collapsed="false">
      <c r="C39" s="291" t="n">
        <v>9</v>
      </c>
      <c r="D39" s="291" t="n">
        <v>9.4604</v>
      </c>
      <c r="E39" s="329" t="n">
        <v>0.731833529797706</v>
      </c>
    </row>
    <row r="40" customFormat="false" ht="11.25" hidden="false" customHeight="false" outlineLevel="0" collapsed="false">
      <c r="C40" s="291" t="n">
        <v>9</v>
      </c>
      <c r="D40" s="291" t="n">
        <v>7.9718</v>
      </c>
      <c r="E40" s="329" t="n">
        <v>0.731833529797706</v>
      </c>
    </row>
    <row r="41" customFormat="false" ht="11.25" hidden="false" customHeight="false" outlineLevel="0" collapsed="false">
      <c r="C41" s="291" t="n">
        <v>10</v>
      </c>
      <c r="D41" s="291" t="n">
        <v>12.2115</v>
      </c>
      <c r="E41" s="329" t="n">
        <v>0.243947462602747</v>
      </c>
    </row>
    <row r="42" customFormat="false" ht="11.25" hidden="false" customHeight="false" outlineLevel="0" collapsed="false">
      <c r="C42" s="291" t="n">
        <v>10</v>
      </c>
      <c r="D42" s="291" t="n">
        <v>8.2409</v>
      </c>
      <c r="E42" s="329" t="n">
        <v>0.243947462602747</v>
      </c>
    </row>
    <row r="43" customFormat="false" ht="11.25" hidden="false" customHeight="false" outlineLevel="0" collapsed="false">
      <c r="A43" s="332" t="s">
        <v>157</v>
      </c>
      <c r="C43" s="291" t="n">
        <v>10</v>
      </c>
      <c r="D43" s="291" t="n">
        <v>10.9143</v>
      </c>
      <c r="E43" s="329" t="n">
        <v>0.243947462602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6.85"/>
    <col collapsed="false" customWidth="true" hidden="false" outlineLevel="0" max="2" min="2" style="255" width="4.41"/>
    <col collapsed="false" customWidth="true" hidden="false" outlineLevel="0" max="3" min="3" style="255" width="6.7"/>
    <col collapsed="false" customWidth="true" hidden="false" outlineLevel="0" max="4" min="4" style="255" width="8.56"/>
    <col collapsed="false" customWidth="true" hidden="false" outlineLevel="0" max="5" min="5" style="255" width="6.99"/>
    <col collapsed="false" customWidth="true" hidden="false" outlineLevel="0" max="6" min="6" style="255" width="8.14"/>
    <col collapsed="false" customWidth="true" hidden="false" outlineLevel="0" max="7" min="7" style="255" width="7.56"/>
    <col collapsed="false" customWidth="true" hidden="false" outlineLevel="0" max="8" min="8" style="255" width="7.14"/>
    <col collapsed="false" customWidth="true" hidden="false" outlineLevel="0" max="9" min="9" style="255" width="8.56"/>
    <col collapsed="false" customWidth="true" hidden="false" outlineLevel="0" max="10" min="10" style="255" width="7.85"/>
    <col collapsed="false" customWidth="true" hidden="false" outlineLevel="0" max="11" min="11" style="255" width="7.7"/>
    <col collapsed="false" customWidth="true" hidden="false" outlineLevel="0" max="12" min="12" style="255" width="7.85"/>
    <col collapsed="false" customWidth="false" hidden="false" outlineLevel="0" max="257" min="13" style="255" width="11.42"/>
  </cols>
  <sheetData>
    <row r="1" customFormat="false" ht="11.25" hidden="false" customHeight="false" outlineLevel="0" collapsed="false">
      <c r="A1" s="251" t="s">
        <v>108</v>
      </c>
      <c r="B1" s="252" t="s">
        <v>3</v>
      </c>
      <c r="C1" s="253" t="s">
        <v>4</v>
      </c>
      <c r="D1" s="253" t="s">
        <v>5</v>
      </c>
      <c r="E1" s="253"/>
      <c r="F1" s="253"/>
      <c r="G1" s="253"/>
      <c r="H1" s="253"/>
      <c r="I1" s="333" t="s">
        <v>158</v>
      </c>
      <c r="J1" s="333" t="s">
        <v>159</v>
      </c>
      <c r="K1" s="333" t="s">
        <v>160</v>
      </c>
      <c r="L1" s="251" t="s">
        <v>10</v>
      </c>
    </row>
    <row r="2" customFormat="false" ht="11.25" hidden="false" customHeight="false" outlineLevel="0" collapsed="false">
      <c r="B2" s="255" t="n">
        <v>1</v>
      </c>
      <c r="C2" s="255" t="n">
        <v>0</v>
      </c>
      <c r="D2" s="334" t="n">
        <v>0</v>
      </c>
      <c r="E2" s="335"/>
      <c r="F2" s="303"/>
      <c r="G2" s="303"/>
      <c r="H2" s="304"/>
      <c r="I2" s="305" t="n">
        <f aca="false">AVERAGE(D2:H2)</f>
        <v>0</v>
      </c>
      <c r="J2" s="306" t="e">
        <f aca="false">STDEV(D2:H2)</f>
        <v>#DIV/0!</v>
      </c>
      <c r="K2" s="336" t="e">
        <f aca="false">J2^2</f>
        <v>#DIV/0!</v>
      </c>
      <c r="L2" s="307" t="e">
        <f aca="false">1/K2</f>
        <v>#DIV/0!</v>
      </c>
      <c r="M2" s="337" t="s">
        <v>161</v>
      </c>
    </row>
    <row r="3" customFormat="false" ht="11.25" hidden="false" customHeight="false" outlineLevel="0" collapsed="false">
      <c r="B3" s="255" t="n">
        <v>2</v>
      </c>
      <c r="C3" s="255" t="n">
        <v>1</v>
      </c>
      <c r="D3" s="338" t="n">
        <v>0.98</v>
      </c>
      <c r="E3" s="339" t="n">
        <v>0.9</v>
      </c>
      <c r="F3" s="281"/>
      <c r="G3" s="281"/>
      <c r="H3" s="310"/>
      <c r="I3" s="305" t="n">
        <f aca="false">AVERAGE(D3:H3)</f>
        <v>0.94</v>
      </c>
      <c r="J3" s="306" t="n">
        <f aca="false">STDEV(D3:H3)</f>
        <v>0.0565685424949238</v>
      </c>
      <c r="K3" s="336" t="n">
        <f aca="false">J3^2</f>
        <v>0.0032</v>
      </c>
      <c r="L3" s="307" t="n">
        <f aca="false">1/K3</f>
        <v>312.5</v>
      </c>
    </row>
    <row r="4" customFormat="false" ht="11.25" hidden="false" customHeight="false" outlineLevel="0" collapsed="false">
      <c r="B4" s="255" t="n">
        <v>3</v>
      </c>
      <c r="C4" s="255" t="n">
        <v>2</v>
      </c>
      <c r="D4" s="338" t="n">
        <v>2.1</v>
      </c>
      <c r="E4" s="339" t="n">
        <v>2.2</v>
      </c>
      <c r="F4" s="281"/>
      <c r="G4" s="281"/>
      <c r="H4" s="310"/>
      <c r="I4" s="305" t="n">
        <f aca="false">AVERAGE(D4:H4)</f>
        <v>2.15</v>
      </c>
      <c r="J4" s="306" t="n">
        <f aca="false">STDEV(D4:H4)</f>
        <v>0.0707106781186548</v>
      </c>
      <c r="K4" s="336" t="n">
        <f aca="false">J4^2</f>
        <v>0.00500000000000001</v>
      </c>
      <c r="L4" s="307" t="n">
        <f aca="false">1/K4</f>
        <v>200</v>
      </c>
    </row>
    <row r="5" customFormat="false" ht="11.25" hidden="false" customHeight="false" outlineLevel="0" collapsed="false">
      <c r="B5" s="255" t="n">
        <v>4</v>
      </c>
      <c r="C5" s="255" t="n">
        <v>3</v>
      </c>
      <c r="D5" s="338" t="n">
        <v>3.16</v>
      </c>
      <c r="E5" s="339" t="n">
        <v>3.22</v>
      </c>
      <c r="F5" s="281"/>
      <c r="G5" s="281"/>
      <c r="H5" s="310"/>
      <c r="I5" s="305" t="n">
        <f aca="false">AVERAGE(D5:H5)</f>
        <v>3.19</v>
      </c>
      <c r="J5" s="306" t="n">
        <f aca="false">STDEV(D5:H5)</f>
        <v>0.0424264068711929</v>
      </c>
      <c r="K5" s="336" t="n">
        <f aca="false">J5^2</f>
        <v>0.0018</v>
      </c>
      <c r="L5" s="307" t="n">
        <f aca="false">1/K5</f>
        <v>555.555555555555</v>
      </c>
    </row>
    <row r="6" customFormat="false" ht="11.25" hidden="false" customHeight="false" outlineLevel="0" collapsed="false">
      <c r="B6" s="255" t="n">
        <v>5</v>
      </c>
      <c r="C6" s="255" t="n">
        <v>4</v>
      </c>
      <c r="D6" s="338" t="n">
        <v>3.68</v>
      </c>
      <c r="E6" s="339" t="n">
        <v>3.72</v>
      </c>
      <c r="F6" s="281"/>
      <c r="G6" s="281"/>
      <c r="H6" s="310"/>
      <c r="I6" s="305" t="n">
        <f aca="false">AVERAGE(D6:H6)</f>
        <v>3.7</v>
      </c>
      <c r="J6" s="306" t="n">
        <f aca="false">STDEV(D6:H6)</f>
        <v>0.0282842712474619</v>
      </c>
      <c r="K6" s="336" t="n">
        <f aca="false">J6^2</f>
        <v>0.000800000000000001</v>
      </c>
      <c r="L6" s="307" t="n">
        <f aca="false">1/K6</f>
        <v>1250</v>
      </c>
    </row>
    <row r="7" customFormat="false" ht="11.25" hidden="false" customHeight="false" outlineLevel="0" collapsed="false">
      <c r="B7" s="255" t="n">
        <v>6</v>
      </c>
      <c r="C7" s="255" t="n">
        <v>5</v>
      </c>
      <c r="D7" s="340" t="n">
        <v>4.15</v>
      </c>
      <c r="E7" s="341" t="n">
        <v>4.27</v>
      </c>
      <c r="F7" s="313"/>
      <c r="G7" s="313"/>
      <c r="H7" s="314"/>
      <c r="I7" s="305" t="n">
        <f aca="false">AVERAGE(D7:H7)</f>
        <v>4.21</v>
      </c>
      <c r="J7" s="306" t="n">
        <f aca="false">STDEV(D7:H7)</f>
        <v>0.0848528137423852</v>
      </c>
      <c r="K7" s="336" t="n">
        <f aca="false">J7^2</f>
        <v>0.00719999999999991</v>
      </c>
      <c r="L7" s="307" t="n">
        <f aca="false">1/K7</f>
        <v>138.888888888891</v>
      </c>
    </row>
    <row r="8" customFormat="false" ht="11.25" hidden="false" customHeight="false" outlineLevel="0" collapsed="false">
      <c r="A8" s="273" t="s">
        <v>162</v>
      </c>
    </row>
    <row r="10" customFormat="false" ht="12.75" hidden="false" customHeight="false" outlineLevel="0" collapsed="false">
      <c r="C10" s="342" t="s">
        <v>4</v>
      </c>
      <c r="D10" s="342" t="s">
        <v>14</v>
      </c>
      <c r="E10" s="343" t="s">
        <v>10</v>
      </c>
      <c r="F10" s="344" t="s">
        <v>163</v>
      </c>
      <c r="I10" s="321" t="s">
        <v>150</v>
      </c>
      <c r="J10" s="322" t="s">
        <v>164</v>
      </c>
      <c r="K10" s="316"/>
      <c r="M10" s="323" t="s">
        <v>152</v>
      </c>
      <c r="N10" s="345" t="s">
        <v>165</v>
      </c>
    </row>
    <row r="11" customFormat="false" ht="11.25" hidden="false" customHeight="false" outlineLevel="0" collapsed="false">
      <c r="C11" s="346" t="n">
        <v>0</v>
      </c>
      <c r="D11" s="339" t="n">
        <v>0</v>
      </c>
      <c r="E11" s="346"/>
      <c r="F11" s="347" t="n">
        <f aca="false">C11^2</f>
        <v>0</v>
      </c>
    </row>
    <row r="12" customFormat="false" ht="11.25" hidden="false" customHeight="false" outlineLevel="0" collapsed="false">
      <c r="C12" s="346" t="n">
        <v>1</v>
      </c>
      <c r="D12" s="339" t="n">
        <v>0.98</v>
      </c>
      <c r="E12" s="346"/>
      <c r="F12" s="347" t="n">
        <f aca="false">C12^2</f>
        <v>1</v>
      </c>
    </row>
    <row r="13" customFormat="false" ht="11.25" hidden="false" customHeight="false" outlineLevel="0" collapsed="false">
      <c r="C13" s="346" t="n">
        <v>1</v>
      </c>
      <c r="D13" s="339" t="n">
        <v>0.9</v>
      </c>
      <c r="E13" s="346"/>
      <c r="F13" s="347" t="n">
        <f aca="false">C13^2</f>
        <v>1</v>
      </c>
    </row>
    <row r="14" customFormat="false" ht="11.25" hidden="false" customHeight="false" outlineLevel="0" collapsed="false">
      <c r="C14" s="346" t="n">
        <v>2</v>
      </c>
      <c r="D14" s="339" t="n">
        <v>2.1</v>
      </c>
      <c r="E14" s="346"/>
      <c r="F14" s="347" t="n">
        <f aca="false">C14^2</f>
        <v>4</v>
      </c>
    </row>
    <row r="15" customFormat="false" ht="11.25" hidden="false" customHeight="false" outlineLevel="0" collapsed="false">
      <c r="C15" s="346" t="n">
        <v>2</v>
      </c>
      <c r="D15" s="339" t="n">
        <v>2.2</v>
      </c>
      <c r="E15" s="346"/>
      <c r="F15" s="347" t="n">
        <f aca="false">C15^2</f>
        <v>4</v>
      </c>
    </row>
    <row r="16" customFormat="false" ht="11.25" hidden="false" customHeight="false" outlineLevel="0" collapsed="false">
      <c r="C16" s="346" t="n">
        <v>3</v>
      </c>
      <c r="D16" s="339" t="n">
        <v>3.16</v>
      </c>
      <c r="E16" s="346"/>
      <c r="F16" s="347" t="n">
        <f aca="false">C16^2</f>
        <v>9</v>
      </c>
    </row>
    <row r="17" customFormat="false" ht="11.25" hidden="false" customHeight="false" outlineLevel="0" collapsed="false">
      <c r="C17" s="346" t="n">
        <v>3</v>
      </c>
      <c r="D17" s="339" t="n">
        <v>3.22</v>
      </c>
      <c r="E17" s="346"/>
      <c r="F17" s="347" t="n">
        <f aca="false">C17^2</f>
        <v>9</v>
      </c>
    </row>
    <row r="18" customFormat="false" ht="11.25" hidden="false" customHeight="false" outlineLevel="0" collapsed="false">
      <c r="C18" s="346" t="n">
        <v>4</v>
      </c>
      <c r="D18" s="339" t="n">
        <v>3.68</v>
      </c>
      <c r="E18" s="346"/>
      <c r="F18" s="347" t="n">
        <f aca="false">C18^2</f>
        <v>16</v>
      </c>
    </row>
    <row r="19" customFormat="false" ht="11.25" hidden="false" customHeight="false" outlineLevel="0" collapsed="false">
      <c r="C19" s="346" t="n">
        <v>4</v>
      </c>
      <c r="D19" s="339" t="n">
        <v>3.72</v>
      </c>
      <c r="E19" s="346"/>
      <c r="F19" s="347" t="n">
        <f aca="false">C19^2</f>
        <v>16</v>
      </c>
    </row>
    <row r="20" customFormat="false" ht="11.25" hidden="false" customHeight="false" outlineLevel="0" collapsed="false">
      <c r="C20" s="346" t="n">
        <v>5</v>
      </c>
      <c r="D20" s="339" t="n">
        <v>4.15</v>
      </c>
      <c r="E20" s="346"/>
      <c r="F20" s="347" t="n">
        <f aca="false">C20^2</f>
        <v>25</v>
      </c>
    </row>
    <row r="21" customFormat="false" ht="11.25" hidden="false" customHeight="false" outlineLevel="0" collapsed="false">
      <c r="C21" s="348" t="n">
        <v>5</v>
      </c>
      <c r="D21" s="341" t="n">
        <v>4.27</v>
      </c>
      <c r="E21" s="348"/>
      <c r="F21" s="349" t="n">
        <f aca="false">C21^2</f>
        <v>25</v>
      </c>
    </row>
    <row r="22" customFormat="false" ht="11.25" hidden="false" customHeight="false" outlineLevel="0" collapsed="false">
      <c r="A22" s="332" t="s">
        <v>166</v>
      </c>
      <c r="C22" s="346"/>
      <c r="D22" s="346"/>
      <c r="E22" s="345"/>
      <c r="F22" s="347"/>
    </row>
    <row r="23" customFormat="false" ht="11.25" hidden="false" customHeight="false" outlineLevel="0" collapsed="false">
      <c r="C23" s="346"/>
      <c r="D23" s="346"/>
      <c r="E23" s="345"/>
      <c r="F23" s="347"/>
    </row>
    <row r="24" customFormat="false" ht="11.25" hidden="false" customHeight="false" outlineLevel="0" collapsed="false">
      <c r="C24" s="346"/>
      <c r="D24" s="346"/>
      <c r="E24" s="346"/>
      <c r="F24" s="350"/>
    </row>
    <row r="25" customFormat="false" ht="11.25" hidden="false" customHeight="false" outlineLevel="0" collapsed="false">
      <c r="C25" s="346"/>
      <c r="D25" s="346"/>
      <c r="E25" s="346"/>
      <c r="F25" s="281"/>
    </row>
    <row r="26" customFormat="false" ht="11.25" hidden="false" customHeight="false" outlineLevel="0" collapsed="false">
      <c r="C26" s="351" t="s">
        <v>14</v>
      </c>
      <c r="D26" s="352" t="s">
        <v>4</v>
      </c>
      <c r="E26" s="353" t="s">
        <v>163</v>
      </c>
    </row>
    <row r="27" customFormat="false" ht="11.25" hidden="false" customHeight="false" outlineLevel="0" collapsed="false">
      <c r="C27" s="354" t="n">
        <v>0</v>
      </c>
      <c r="D27" s="355" t="n">
        <v>0</v>
      </c>
      <c r="E27" s="356" t="n">
        <f aca="false">D27^2</f>
        <v>0</v>
      </c>
    </row>
    <row r="28" customFormat="false" ht="11.25" hidden="false" customHeight="false" outlineLevel="0" collapsed="false">
      <c r="C28" s="354" t="n">
        <v>0.98</v>
      </c>
      <c r="D28" s="355" t="n">
        <v>1</v>
      </c>
      <c r="E28" s="356" t="n">
        <f aca="false">D28^2</f>
        <v>1</v>
      </c>
    </row>
    <row r="29" customFormat="false" ht="11.25" hidden="false" customHeight="false" outlineLevel="0" collapsed="false">
      <c r="C29" s="354" t="n">
        <v>0.9</v>
      </c>
      <c r="D29" s="355" t="n">
        <v>1</v>
      </c>
      <c r="E29" s="356" t="n">
        <f aca="false">D29^2</f>
        <v>1</v>
      </c>
    </row>
    <row r="30" customFormat="false" ht="11.25" hidden="false" customHeight="false" outlineLevel="0" collapsed="false">
      <c r="C30" s="354" t="n">
        <v>2.1</v>
      </c>
      <c r="D30" s="355" t="n">
        <v>2</v>
      </c>
      <c r="E30" s="356" t="n">
        <f aca="false">D30^2</f>
        <v>4</v>
      </c>
    </row>
    <row r="31" customFormat="false" ht="11.25" hidden="false" customHeight="false" outlineLevel="0" collapsed="false">
      <c r="C31" s="354" t="n">
        <v>2.2</v>
      </c>
      <c r="D31" s="355" t="n">
        <v>2</v>
      </c>
      <c r="E31" s="356" t="n">
        <f aca="false">D31^2</f>
        <v>4</v>
      </c>
    </row>
    <row r="32" customFormat="false" ht="11.25" hidden="false" customHeight="false" outlineLevel="0" collapsed="false">
      <c r="C32" s="354" t="n">
        <v>3.16</v>
      </c>
      <c r="D32" s="355" t="n">
        <v>3</v>
      </c>
      <c r="E32" s="356" t="n">
        <f aca="false">D32^2</f>
        <v>9</v>
      </c>
    </row>
    <row r="33" customFormat="false" ht="11.25" hidden="false" customHeight="false" outlineLevel="0" collapsed="false">
      <c r="C33" s="354" t="n">
        <v>3.22</v>
      </c>
      <c r="D33" s="355" t="n">
        <v>3</v>
      </c>
      <c r="E33" s="356" t="n">
        <f aca="false">D33^2</f>
        <v>9</v>
      </c>
    </row>
    <row r="34" customFormat="false" ht="11.25" hidden="false" customHeight="false" outlineLevel="0" collapsed="false">
      <c r="C34" s="354" t="n">
        <v>3.68</v>
      </c>
      <c r="D34" s="355" t="n">
        <v>4</v>
      </c>
      <c r="E34" s="356" t="n">
        <f aca="false">D34^2</f>
        <v>16</v>
      </c>
    </row>
    <row r="35" customFormat="false" ht="11.25" hidden="false" customHeight="false" outlineLevel="0" collapsed="false">
      <c r="C35" s="354" t="n">
        <v>3.72</v>
      </c>
      <c r="D35" s="355" t="n">
        <v>4</v>
      </c>
      <c r="E35" s="356" t="n">
        <f aca="false">D35^2</f>
        <v>16</v>
      </c>
    </row>
    <row r="36" customFormat="false" ht="11.25" hidden="false" customHeight="false" outlineLevel="0" collapsed="false">
      <c r="C36" s="354" t="n">
        <v>4.15</v>
      </c>
      <c r="D36" s="355" t="n">
        <v>5</v>
      </c>
      <c r="E36" s="356" t="n">
        <f aca="false">D36^2</f>
        <v>25</v>
      </c>
    </row>
    <row r="37" customFormat="false" ht="11.25" hidden="false" customHeight="false" outlineLevel="0" collapsed="false">
      <c r="C37" s="357" t="n">
        <v>4.27</v>
      </c>
      <c r="D37" s="358" t="n">
        <v>5</v>
      </c>
      <c r="E37" s="359" t="n">
        <f aca="false">D37^2</f>
        <v>25</v>
      </c>
    </row>
    <row r="38" customFormat="false" ht="11.25" hidden="false" customHeight="false" outlineLevel="0" collapsed="false">
      <c r="C38" s="346"/>
      <c r="D38" s="346"/>
      <c r="E38" s="345"/>
    </row>
    <row r="39" customFormat="false" ht="11.25" hidden="false" customHeight="false" outlineLevel="0" collapsed="false">
      <c r="C39" s="276" t="s">
        <v>14</v>
      </c>
      <c r="D39" s="276" t="s">
        <v>167</v>
      </c>
      <c r="E39" s="345"/>
    </row>
    <row r="40" customFormat="false" ht="11.25" hidden="false" customHeight="false" outlineLevel="0" collapsed="false">
      <c r="B40" s="281"/>
      <c r="C40" s="346"/>
      <c r="D40" s="346"/>
      <c r="E40" s="346"/>
    </row>
    <row r="41" customFormat="false" ht="11.25" hidden="false" customHeight="false" outlineLevel="0" collapsed="false">
      <c r="B41" s="281"/>
      <c r="C41" s="281"/>
      <c r="D41" s="281"/>
      <c r="E41" s="2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6.85"/>
    <col collapsed="false" customWidth="true" hidden="false" outlineLevel="0" max="2" min="2" style="255" width="4.41"/>
    <col collapsed="false" customWidth="true" hidden="false" outlineLevel="0" max="3" min="3" style="255" width="6.7"/>
    <col collapsed="false" customWidth="true" hidden="false" outlineLevel="0" max="4" min="4" style="255" width="8.56"/>
    <col collapsed="false" customWidth="true" hidden="false" outlineLevel="0" max="5" min="5" style="255" width="6.99"/>
    <col collapsed="false" customWidth="true" hidden="false" outlineLevel="0" max="6" min="6" style="255" width="8.14"/>
    <col collapsed="false" customWidth="true" hidden="false" outlineLevel="0" max="7" min="7" style="255" width="7.56"/>
    <col collapsed="false" customWidth="true" hidden="false" outlineLevel="0" max="8" min="8" style="255" width="7.14"/>
    <col collapsed="false" customWidth="true" hidden="false" outlineLevel="0" max="9" min="9" style="255" width="8.56"/>
    <col collapsed="false" customWidth="true" hidden="false" outlineLevel="0" max="10" min="10" style="255" width="7.85"/>
    <col collapsed="false" customWidth="true" hidden="false" outlineLevel="0" max="11" min="11" style="255" width="7.7"/>
    <col collapsed="false" customWidth="true" hidden="false" outlineLevel="0" max="12" min="12" style="255" width="7.85"/>
    <col collapsed="false" customWidth="false" hidden="false" outlineLevel="0" max="257" min="13" style="255" width="11.42"/>
  </cols>
  <sheetData>
    <row r="1" customFormat="false" ht="11.25" hidden="false" customHeight="false" outlineLevel="0" collapsed="false">
      <c r="A1" s="251" t="s">
        <v>108</v>
      </c>
      <c r="B1" s="252" t="s">
        <v>3</v>
      </c>
      <c r="C1" s="253" t="s">
        <v>4</v>
      </c>
      <c r="D1" s="253" t="s">
        <v>5</v>
      </c>
      <c r="E1" s="253"/>
      <c r="F1" s="253"/>
      <c r="G1" s="253"/>
      <c r="H1" s="253"/>
      <c r="I1" s="333" t="s">
        <v>158</v>
      </c>
      <c r="J1" s="333" t="s">
        <v>159</v>
      </c>
      <c r="K1" s="333" t="s">
        <v>160</v>
      </c>
      <c r="L1" s="251" t="s">
        <v>10</v>
      </c>
    </row>
    <row r="2" customFormat="false" ht="11.25" hidden="false" customHeight="false" outlineLevel="0" collapsed="false">
      <c r="B2" s="255" t="n">
        <v>1</v>
      </c>
      <c r="C2" s="255" t="n">
        <v>0</v>
      </c>
      <c r="D2" s="360" t="n">
        <v>4</v>
      </c>
      <c r="E2" s="303" t="n">
        <v>3</v>
      </c>
      <c r="F2" s="303" t="n">
        <v>4</v>
      </c>
      <c r="G2" s="303" t="n">
        <v>5</v>
      </c>
      <c r="H2" s="304" t="n">
        <v>4</v>
      </c>
      <c r="I2" s="305" t="n">
        <f aca="false">AVERAGE(D2:H2)</f>
        <v>4</v>
      </c>
      <c r="J2" s="306" t="n">
        <f aca="false">STDEV(D2:H2)</f>
        <v>0.707106781186548</v>
      </c>
      <c r="K2" s="306" t="n">
        <f aca="false">J2^2</f>
        <v>0.5</v>
      </c>
      <c r="L2" s="307" t="n">
        <f aca="false">1/K2</f>
        <v>2</v>
      </c>
    </row>
    <row r="3" customFormat="false" ht="11.25" hidden="false" customHeight="false" outlineLevel="0" collapsed="false">
      <c r="B3" s="255" t="n">
        <v>2</v>
      </c>
      <c r="C3" s="255" t="n">
        <v>10</v>
      </c>
      <c r="D3" s="361" t="n">
        <v>22</v>
      </c>
      <c r="E3" s="281" t="n">
        <v>20</v>
      </c>
      <c r="F3" s="281" t="n">
        <v>21</v>
      </c>
      <c r="G3" s="281" t="n">
        <v>22</v>
      </c>
      <c r="H3" s="310" t="n">
        <v>21</v>
      </c>
      <c r="I3" s="305" t="n">
        <f aca="false">AVERAGE(D3:H3)</f>
        <v>21.2</v>
      </c>
      <c r="J3" s="306" t="n">
        <f aca="false">STDEV(D3:H3)</f>
        <v>0.836660026534076</v>
      </c>
      <c r="K3" s="306" t="n">
        <f aca="false">J3^2</f>
        <v>0.7</v>
      </c>
      <c r="L3" s="307" t="n">
        <f aca="false">1/K3</f>
        <v>1.42857142857143</v>
      </c>
    </row>
    <row r="4" customFormat="false" ht="11.25" hidden="false" customHeight="false" outlineLevel="0" collapsed="false">
      <c r="B4" s="255" t="n">
        <v>3</v>
      </c>
      <c r="C4" s="255" t="n">
        <v>20</v>
      </c>
      <c r="D4" s="361" t="n">
        <v>44</v>
      </c>
      <c r="E4" s="281" t="n">
        <v>46</v>
      </c>
      <c r="F4" s="281" t="n">
        <v>45</v>
      </c>
      <c r="G4" s="281" t="n">
        <v>44</v>
      </c>
      <c r="H4" s="310" t="n">
        <v>44</v>
      </c>
      <c r="I4" s="305" t="n">
        <f aca="false">AVERAGE(D4:H4)</f>
        <v>44.6</v>
      </c>
      <c r="J4" s="306" t="n">
        <f aca="false">STDEV(D4:H4)</f>
        <v>0.894427190999916</v>
      </c>
      <c r="K4" s="306" t="n">
        <f aca="false">J4^2</f>
        <v>0.8</v>
      </c>
      <c r="L4" s="307" t="n">
        <f aca="false">1/K4</f>
        <v>1.25</v>
      </c>
    </row>
    <row r="5" customFormat="false" ht="11.25" hidden="false" customHeight="false" outlineLevel="0" collapsed="false">
      <c r="B5" s="255" t="n">
        <v>4</v>
      </c>
      <c r="C5" s="255" t="n">
        <v>30</v>
      </c>
      <c r="D5" s="361" t="n">
        <v>60</v>
      </c>
      <c r="E5" s="281" t="n">
        <v>63</v>
      </c>
      <c r="F5" s="281" t="n">
        <v>60</v>
      </c>
      <c r="G5" s="281" t="n">
        <v>63</v>
      </c>
      <c r="H5" s="310" t="n">
        <v>63</v>
      </c>
      <c r="I5" s="305" t="n">
        <f aca="false">AVERAGE(D5:H5)</f>
        <v>61.8</v>
      </c>
      <c r="J5" s="306" t="n">
        <f aca="false">STDEV(D5:H5)</f>
        <v>1.6431676725155</v>
      </c>
      <c r="K5" s="306" t="n">
        <f aca="false">J5^2</f>
        <v>2.7</v>
      </c>
      <c r="L5" s="307" t="n">
        <f aca="false">1/K5</f>
        <v>0.37037037037037</v>
      </c>
    </row>
    <row r="6" customFormat="false" ht="11.25" hidden="false" customHeight="false" outlineLevel="0" collapsed="false">
      <c r="B6" s="255" t="n">
        <v>5</v>
      </c>
      <c r="C6" s="255" t="n">
        <v>40</v>
      </c>
      <c r="D6" s="361" t="n">
        <v>75</v>
      </c>
      <c r="E6" s="281" t="n">
        <v>81</v>
      </c>
      <c r="F6" s="281" t="n">
        <v>79</v>
      </c>
      <c r="G6" s="281" t="n">
        <v>78</v>
      </c>
      <c r="H6" s="310" t="n">
        <v>77</v>
      </c>
      <c r="I6" s="305" t="n">
        <f aca="false">AVERAGE(D6:H6)</f>
        <v>78</v>
      </c>
      <c r="J6" s="306" t="n">
        <f aca="false">STDEV(D6:H6)</f>
        <v>2.23606797749979</v>
      </c>
      <c r="K6" s="306" t="n">
        <f aca="false">J6^2</f>
        <v>5</v>
      </c>
      <c r="L6" s="307" t="n">
        <f aca="false">1/K6</f>
        <v>0.2</v>
      </c>
    </row>
    <row r="7" customFormat="false" ht="11.25" hidden="false" customHeight="false" outlineLevel="0" collapsed="false">
      <c r="B7" s="255" t="n">
        <v>6</v>
      </c>
      <c r="C7" s="255" t="n">
        <v>50</v>
      </c>
      <c r="D7" s="362" t="n">
        <v>104</v>
      </c>
      <c r="E7" s="313" t="n">
        <v>109</v>
      </c>
      <c r="F7" s="313" t="n">
        <v>107</v>
      </c>
      <c r="G7" s="313" t="n">
        <v>101</v>
      </c>
      <c r="H7" s="314" t="n">
        <v>105</v>
      </c>
      <c r="I7" s="305" t="n">
        <f aca="false">AVERAGE(D7:H7)</f>
        <v>105.2</v>
      </c>
      <c r="J7" s="306" t="n">
        <f aca="false">STDEV(D7:H7)</f>
        <v>3.03315017762062</v>
      </c>
      <c r="K7" s="306" t="n">
        <f aca="false">J7^2</f>
        <v>9.2</v>
      </c>
      <c r="L7" s="307" t="n">
        <f aca="false">1/K7</f>
        <v>0.108695652173913</v>
      </c>
    </row>
    <row r="8" customFormat="false" ht="11.25" hidden="false" customHeight="false" outlineLevel="0" collapsed="false">
      <c r="A8" s="273" t="s">
        <v>162</v>
      </c>
    </row>
    <row r="10" customFormat="false" ht="13.5" hidden="false" customHeight="false" outlineLevel="0" collapsed="false">
      <c r="C10" s="276" t="s">
        <v>4</v>
      </c>
      <c r="D10" s="276" t="s">
        <v>14</v>
      </c>
      <c r="E10" s="315" t="s">
        <v>146</v>
      </c>
      <c r="I10" s="321" t="s">
        <v>150</v>
      </c>
      <c r="J10" s="322" t="s">
        <v>151</v>
      </c>
      <c r="K10" s="316"/>
      <c r="M10" s="323" t="s">
        <v>152</v>
      </c>
    </row>
    <row r="11" customFormat="false" ht="11.25" hidden="false" customHeight="false" outlineLevel="0" collapsed="false">
      <c r="C11" s="363" t="n">
        <v>0</v>
      </c>
      <c r="D11" s="363" t="n">
        <v>4</v>
      </c>
      <c r="E11" s="364" t="n">
        <v>2</v>
      </c>
    </row>
    <row r="12" customFormat="false" ht="11.25" hidden="false" customHeight="false" outlineLevel="0" collapsed="false">
      <c r="C12" s="346" t="n">
        <v>0</v>
      </c>
      <c r="D12" s="346" t="n">
        <v>3</v>
      </c>
      <c r="E12" s="364" t="n">
        <v>2</v>
      </c>
    </row>
    <row r="13" customFormat="false" ht="11.25" hidden="false" customHeight="false" outlineLevel="0" collapsed="false">
      <c r="C13" s="346" t="n">
        <v>0</v>
      </c>
      <c r="D13" s="346" t="n">
        <v>4</v>
      </c>
      <c r="E13" s="364" t="n">
        <v>2</v>
      </c>
    </row>
    <row r="14" customFormat="false" ht="11.25" hidden="false" customHeight="false" outlineLevel="0" collapsed="false">
      <c r="C14" s="346" t="n">
        <v>0</v>
      </c>
      <c r="D14" s="346" t="n">
        <v>5</v>
      </c>
      <c r="E14" s="364" t="n">
        <v>2</v>
      </c>
    </row>
    <row r="15" customFormat="false" ht="11.25" hidden="false" customHeight="false" outlineLevel="0" collapsed="false">
      <c r="C15" s="346" t="n">
        <v>0</v>
      </c>
      <c r="D15" s="346" t="n">
        <v>4</v>
      </c>
      <c r="E15" s="364" t="n">
        <v>2</v>
      </c>
    </row>
    <row r="16" customFormat="false" ht="11.25" hidden="false" customHeight="false" outlineLevel="0" collapsed="false">
      <c r="C16" s="346" t="n">
        <v>10</v>
      </c>
      <c r="D16" s="346" t="n">
        <v>22</v>
      </c>
      <c r="E16" s="364" t="n">
        <v>1.43</v>
      </c>
    </row>
    <row r="17" customFormat="false" ht="11.25" hidden="false" customHeight="false" outlineLevel="0" collapsed="false">
      <c r="C17" s="346" t="n">
        <v>10</v>
      </c>
      <c r="D17" s="346" t="n">
        <v>20</v>
      </c>
      <c r="E17" s="364" t="n">
        <v>1.43</v>
      </c>
    </row>
    <row r="18" customFormat="false" ht="11.25" hidden="false" customHeight="false" outlineLevel="0" collapsed="false">
      <c r="C18" s="346" t="n">
        <v>10</v>
      </c>
      <c r="D18" s="346" t="n">
        <v>21</v>
      </c>
      <c r="E18" s="364" t="n">
        <v>1.43</v>
      </c>
    </row>
    <row r="19" customFormat="false" ht="11.25" hidden="false" customHeight="false" outlineLevel="0" collapsed="false">
      <c r="C19" s="346" t="n">
        <v>10</v>
      </c>
      <c r="D19" s="346" t="n">
        <v>22</v>
      </c>
      <c r="E19" s="364" t="n">
        <v>1.43</v>
      </c>
    </row>
    <row r="20" customFormat="false" ht="11.25" hidden="false" customHeight="false" outlineLevel="0" collapsed="false">
      <c r="C20" s="346" t="n">
        <v>10</v>
      </c>
      <c r="D20" s="346" t="n">
        <v>21</v>
      </c>
      <c r="E20" s="364" t="n">
        <v>1.43</v>
      </c>
    </row>
    <row r="21" customFormat="false" ht="11.25" hidden="false" customHeight="false" outlineLevel="0" collapsed="false">
      <c r="C21" s="346" t="n">
        <v>20</v>
      </c>
      <c r="D21" s="346" t="n">
        <v>44</v>
      </c>
      <c r="E21" s="364" t="n">
        <v>1.25</v>
      </c>
    </row>
    <row r="22" customFormat="false" ht="11.25" hidden="false" customHeight="false" outlineLevel="0" collapsed="false">
      <c r="C22" s="346" t="n">
        <v>20</v>
      </c>
      <c r="D22" s="346" t="n">
        <v>46</v>
      </c>
      <c r="E22" s="364" t="n">
        <v>1.25</v>
      </c>
    </row>
    <row r="23" customFormat="false" ht="11.25" hidden="false" customHeight="false" outlineLevel="0" collapsed="false">
      <c r="C23" s="346" t="n">
        <v>20</v>
      </c>
      <c r="D23" s="346" t="n">
        <v>45</v>
      </c>
      <c r="E23" s="364" t="n">
        <v>1.25</v>
      </c>
    </row>
    <row r="24" customFormat="false" ht="11.25" hidden="false" customHeight="false" outlineLevel="0" collapsed="false">
      <c r="C24" s="346" t="n">
        <v>20</v>
      </c>
      <c r="D24" s="346" t="n">
        <v>44</v>
      </c>
      <c r="E24" s="364" t="n">
        <v>1.25</v>
      </c>
    </row>
    <row r="25" customFormat="false" ht="11.25" hidden="false" customHeight="false" outlineLevel="0" collapsed="false">
      <c r="C25" s="346" t="n">
        <v>20</v>
      </c>
      <c r="D25" s="346" t="n">
        <v>44</v>
      </c>
      <c r="E25" s="364" t="n">
        <v>1.25</v>
      </c>
    </row>
    <row r="26" customFormat="false" ht="11.25" hidden="false" customHeight="false" outlineLevel="0" collapsed="false">
      <c r="C26" s="346" t="n">
        <v>30</v>
      </c>
      <c r="D26" s="346" t="n">
        <v>60</v>
      </c>
      <c r="E26" s="364" t="n">
        <v>0.37</v>
      </c>
    </row>
    <row r="27" customFormat="false" ht="11.25" hidden="false" customHeight="false" outlineLevel="0" collapsed="false">
      <c r="C27" s="346" t="n">
        <v>30</v>
      </c>
      <c r="D27" s="346" t="n">
        <v>63</v>
      </c>
      <c r="E27" s="364" t="n">
        <v>0.37</v>
      </c>
    </row>
    <row r="28" customFormat="false" ht="11.25" hidden="false" customHeight="false" outlineLevel="0" collapsed="false">
      <c r="C28" s="346" t="n">
        <v>30</v>
      </c>
      <c r="D28" s="346" t="n">
        <v>60</v>
      </c>
      <c r="E28" s="364" t="n">
        <v>0.37</v>
      </c>
    </row>
    <row r="29" customFormat="false" ht="11.25" hidden="false" customHeight="false" outlineLevel="0" collapsed="false">
      <c r="C29" s="346" t="n">
        <v>30</v>
      </c>
      <c r="D29" s="346" t="n">
        <v>63</v>
      </c>
      <c r="E29" s="364" t="n">
        <v>0.37</v>
      </c>
    </row>
    <row r="30" customFormat="false" ht="11.25" hidden="false" customHeight="false" outlineLevel="0" collapsed="false">
      <c r="C30" s="346" t="n">
        <v>30</v>
      </c>
      <c r="D30" s="346" t="n">
        <v>63</v>
      </c>
      <c r="E30" s="364" t="n">
        <v>0.37</v>
      </c>
    </row>
    <row r="31" customFormat="false" ht="11.25" hidden="false" customHeight="false" outlineLevel="0" collapsed="false">
      <c r="C31" s="346" t="n">
        <v>40</v>
      </c>
      <c r="D31" s="346" t="n">
        <v>75</v>
      </c>
      <c r="E31" s="364" t="n">
        <v>0.2</v>
      </c>
    </row>
    <row r="32" customFormat="false" ht="11.25" hidden="false" customHeight="false" outlineLevel="0" collapsed="false">
      <c r="C32" s="346" t="n">
        <v>40</v>
      </c>
      <c r="D32" s="346" t="n">
        <v>81</v>
      </c>
      <c r="E32" s="364" t="n">
        <v>0.2</v>
      </c>
    </row>
    <row r="33" customFormat="false" ht="11.25" hidden="false" customHeight="false" outlineLevel="0" collapsed="false">
      <c r="C33" s="346" t="n">
        <v>40</v>
      </c>
      <c r="D33" s="346" t="n">
        <v>79</v>
      </c>
      <c r="E33" s="364" t="n">
        <v>0.2</v>
      </c>
    </row>
    <row r="34" customFormat="false" ht="11.25" hidden="false" customHeight="false" outlineLevel="0" collapsed="false">
      <c r="C34" s="346" t="n">
        <v>40</v>
      </c>
      <c r="D34" s="346" t="n">
        <v>78</v>
      </c>
      <c r="E34" s="364" t="n">
        <v>0.2</v>
      </c>
    </row>
    <row r="35" customFormat="false" ht="11.25" hidden="false" customHeight="false" outlineLevel="0" collapsed="false">
      <c r="C35" s="346" t="n">
        <v>40</v>
      </c>
      <c r="D35" s="346" t="n">
        <v>77</v>
      </c>
      <c r="E35" s="364" t="n">
        <v>0.2</v>
      </c>
    </row>
    <row r="36" customFormat="false" ht="11.25" hidden="false" customHeight="false" outlineLevel="0" collapsed="false">
      <c r="C36" s="346" t="n">
        <v>50</v>
      </c>
      <c r="D36" s="346" t="n">
        <v>104</v>
      </c>
      <c r="E36" s="364" t="n">
        <v>0.11</v>
      </c>
    </row>
    <row r="37" customFormat="false" ht="11.25" hidden="false" customHeight="false" outlineLevel="0" collapsed="false">
      <c r="C37" s="346" t="n">
        <v>50</v>
      </c>
      <c r="D37" s="346" t="n">
        <v>109</v>
      </c>
      <c r="E37" s="364" t="n">
        <v>0.11</v>
      </c>
    </row>
    <row r="38" customFormat="false" ht="11.25" hidden="false" customHeight="false" outlineLevel="0" collapsed="false">
      <c r="C38" s="346" t="n">
        <v>50</v>
      </c>
      <c r="D38" s="346" t="n">
        <v>107</v>
      </c>
      <c r="E38" s="364" t="n">
        <v>0.11</v>
      </c>
    </row>
    <row r="39" customFormat="false" ht="11.25" hidden="false" customHeight="false" outlineLevel="0" collapsed="false">
      <c r="C39" s="346" t="n">
        <v>50</v>
      </c>
      <c r="D39" s="346" t="n">
        <v>101</v>
      </c>
      <c r="E39" s="364" t="n">
        <v>0.11</v>
      </c>
    </row>
    <row r="40" customFormat="false" ht="11.25" hidden="false" customHeight="false" outlineLevel="0" collapsed="false">
      <c r="A40" s="332" t="s">
        <v>157</v>
      </c>
      <c r="C40" s="348" t="n">
        <v>50</v>
      </c>
      <c r="D40" s="348" t="n">
        <v>105</v>
      </c>
      <c r="E40" s="364" t="n"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11.5625" defaultRowHeight="11.25" zeroHeight="false" outlineLevelRow="0" outlineLevelCol="0"/>
  <cols>
    <col collapsed="false" customWidth="false" hidden="false" outlineLevel="0" max="1" min="1" style="292" width="11.56"/>
    <col collapsed="false" customWidth="true" hidden="false" outlineLevel="0" max="2" min="2" style="292" width="13.28"/>
    <col collapsed="false" customWidth="false" hidden="false" outlineLevel="0" max="257" min="3" style="292" width="11.56"/>
  </cols>
  <sheetData>
    <row r="1" customFormat="false" ht="11.25" hidden="false" customHeight="false" outlineLevel="0" collapsed="false">
      <c r="A1" s="292" t="s">
        <v>117</v>
      </c>
    </row>
    <row r="2" customFormat="false" ht="12" hidden="false" customHeight="false" outlineLevel="0" collapsed="false"/>
    <row r="3" customFormat="false" ht="11.25" hidden="false" customHeight="false" outlineLevel="0" collapsed="false">
      <c r="A3" s="298" t="s">
        <v>118</v>
      </c>
      <c r="B3" s="298"/>
    </row>
    <row r="4" customFormat="false" ht="11.25" hidden="false" customHeight="false" outlineLevel="0" collapsed="false">
      <c r="A4" s="299" t="s">
        <v>119</v>
      </c>
      <c r="B4" s="299" t="n">
        <v>0.983486454178676</v>
      </c>
    </row>
    <row r="5" customFormat="false" ht="11.25" hidden="false" customHeight="false" outlineLevel="0" collapsed="false">
      <c r="A5" s="299" t="s">
        <v>120</v>
      </c>
      <c r="B5" s="299" t="n">
        <v>0.967245605552945</v>
      </c>
    </row>
    <row r="6" customFormat="false" ht="11.25" hidden="false" customHeight="false" outlineLevel="0" collapsed="false">
      <c r="A6" s="299" t="s">
        <v>121</v>
      </c>
      <c r="B6" s="299" t="n">
        <v>0.963606228392161</v>
      </c>
    </row>
    <row r="7" customFormat="false" ht="11.25" hidden="false" customHeight="false" outlineLevel="0" collapsed="false">
      <c r="A7" s="299" t="s">
        <v>122</v>
      </c>
      <c r="B7" s="299" t="n">
        <v>0.276389678679011</v>
      </c>
    </row>
    <row r="8" customFormat="false" ht="12" hidden="false" customHeight="false" outlineLevel="0" collapsed="false">
      <c r="A8" s="300" t="s">
        <v>123</v>
      </c>
      <c r="B8" s="300" t="n">
        <v>11</v>
      </c>
    </row>
    <row r="10" customFormat="false" ht="12" hidden="false" customHeight="false" outlineLevel="0" collapsed="false">
      <c r="A10" s="292" t="s">
        <v>124</v>
      </c>
    </row>
    <row r="11" customFormat="false" ht="11.25" hidden="false" customHeight="false" outlineLevel="0" collapsed="false">
      <c r="A11" s="298"/>
      <c r="B11" s="298" t="s">
        <v>125</v>
      </c>
      <c r="C11" s="298" t="s">
        <v>126</v>
      </c>
      <c r="D11" s="298" t="s">
        <v>127</v>
      </c>
      <c r="E11" s="298" t="s">
        <v>128</v>
      </c>
      <c r="F11" s="298" t="s">
        <v>129</v>
      </c>
    </row>
    <row r="12" customFormat="false" ht="11.25" hidden="false" customHeight="false" outlineLevel="0" collapsed="false">
      <c r="A12" s="299" t="s">
        <v>130</v>
      </c>
      <c r="B12" s="299" t="n">
        <v>1</v>
      </c>
      <c r="C12" s="365" t="n">
        <v>20.3026787096774</v>
      </c>
      <c r="D12" s="299" t="n">
        <v>20.3026787096774</v>
      </c>
      <c r="E12" s="299" t="n">
        <v>265.772290922603</v>
      </c>
      <c r="F12" s="299" t="n">
        <v>5.46255176204364E-008</v>
      </c>
    </row>
    <row r="13" customFormat="false" ht="11.25" hidden="false" customHeight="false" outlineLevel="0" collapsed="false">
      <c r="A13" s="299" t="s">
        <v>131</v>
      </c>
      <c r="B13" s="299" t="n">
        <v>9</v>
      </c>
      <c r="C13" s="299" t="n">
        <v>0.687521290322582</v>
      </c>
      <c r="D13" s="299" t="n">
        <v>0.0763912544802869</v>
      </c>
      <c r="E13" s="299"/>
      <c r="F13" s="299"/>
    </row>
    <row r="14" customFormat="false" ht="12" hidden="false" customHeight="false" outlineLevel="0" collapsed="false">
      <c r="A14" s="300" t="s">
        <v>132</v>
      </c>
      <c r="B14" s="300" t="n">
        <v>10</v>
      </c>
      <c r="C14" s="300" t="n">
        <v>20.9902</v>
      </c>
      <c r="D14" s="300"/>
      <c r="E14" s="300"/>
      <c r="F14" s="300"/>
    </row>
    <row r="15" customFormat="false" ht="12" hidden="false" customHeight="false" outlineLevel="0" collapsed="false"/>
    <row r="16" customFormat="false" ht="11.25" hidden="false" customHeight="false" outlineLevel="0" collapsed="false">
      <c r="A16" s="298"/>
      <c r="B16" s="298" t="s">
        <v>133</v>
      </c>
      <c r="C16" s="298" t="s">
        <v>122</v>
      </c>
      <c r="D16" s="298" t="s">
        <v>134</v>
      </c>
      <c r="E16" s="298" t="s">
        <v>135</v>
      </c>
      <c r="F16" s="298" t="s">
        <v>136</v>
      </c>
      <c r="G16" s="298" t="s">
        <v>137</v>
      </c>
      <c r="H16" s="366"/>
      <c r="I16" s="366"/>
    </row>
    <row r="17" customFormat="false" ht="11.25" hidden="false" customHeight="false" outlineLevel="0" collapsed="false">
      <c r="A17" s="299" t="s">
        <v>140</v>
      </c>
      <c r="B17" s="299" t="n">
        <v>0.26516129032258</v>
      </c>
      <c r="C17" s="299" t="n">
        <v>0.164640742741353</v>
      </c>
      <c r="D17" s="299" t="n">
        <v>1.61054478926363</v>
      </c>
      <c r="E17" s="299" t="n">
        <v>0.141739028394427</v>
      </c>
      <c r="F17" s="299" t="n">
        <v>-0.107281944396787</v>
      </c>
      <c r="G17" s="299" t="n">
        <v>0.637604525041947</v>
      </c>
      <c r="H17" s="299"/>
      <c r="I17" s="299"/>
    </row>
    <row r="18" customFormat="false" ht="12" hidden="false" customHeight="false" outlineLevel="0" collapsed="false">
      <c r="A18" s="300" t="s">
        <v>141</v>
      </c>
      <c r="B18" s="300" t="n">
        <v>0.848774193548387</v>
      </c>
      <c r="C18" s="300" t="n">
        <v>0.052063974272451</v>
      </c>
      <c r="D18" s="300" t="n">
        <v>16.3025240660029</v>
      </c>
      <c r="E18" s="300" t="n">
        <v>5.46255176204363E-008</v>
      </c>
      <c r="F18" s="300" t="n">
        <v>0.730997301464997</v>
      </c>
      <c r="G18" s="300" t="n">
        <v>0.966551085631778</v>
      </c>
      <c r="H18" s="299"/>
      <c r="I18" s="299"/>
    </row>
    <row r="22" customFormat="false" ht="11.25" hidden="false" customHeight="false" outlineLevel="0" collapsed="false">
      <c r="A22" s="292" t="s">
        <v>142</v>
      </c>
    </row>
    <row r="23" customFormat="false" ht="12" hidden="false" customHeight="false" outlineLevel="0" collapsed="false"/>
    <row r="24" customFormat="false" ht="11.25" hidden="false" customHeight="false" outlineLevel="0" collapsed="false">
      <c r="A24" s="298" t="s">
        <v>143</v>
      </c>
      <c r="B24" s="298" t="s">
        <v>144</v>
      </c>
      <c r="C24" s="298" t="s">
        <v>131</v>
      </c>
    </row>
    <row r="25" customFormat="false" ht="11.25" hidden="false" customHeight="false" outlineLevel="0" collapsed="false">
      <c r="A25" s="299" t="n">
        <v>1</v>
      </c>
      <c r="B25" s="299" t="n">
        <v>0.26516129032258</v>
      </c>
      <c r="C25" s="299" t="n">
        <v>-0.26516129032258</v>
      </c>
    </row>
    <row r="26" customFormat="false" ht="11.25" hidden="false" customHeight="false" outlineLevel="0" collapsed="false">
      <c r="A26" s="299" t="n">
        <v>2</v>
      </c>
      <c r="B26" s="299" t="n">
        <v>1.11393548387097</v>
      </c>
      <c r="C26" s="299" t="n">
        <v>-0.133935483870967</v>
      </c>
    </row>
    <row r="27" customFormat="false" ht="11.25" hidden="false" customHeight="false" outlineLevel="0" collapsed="false">
      <c r="A27" s="299" t="n">
        <v>3</v>
      </c>
      <c r="B27" s="299" t="n">
        <v>1.11393548387097</v>
      </c>
      <c r="C27" s="299" t="n">
        <v>-0.213935483870967</v>
      </c>
    </row>
    <row r="28" customFormat="false" ht="11.25" hidden="false" customHeight="false" outlineLevel="0" collapsed="false">
      <c r="A28" s="299" t="n">
        <v>4</v>
      </c>
      <c r="B28" s="299" t="n">
        <v>1.96270967741935</v>
      </c>
      <c r="C28" s="299" t="n">
        <v>0.137290322580645</v>
      </c>
    </row>
    <row r="29" customFormat="false" ht="11.25" hidden="false" customHeight="false" outlineLevel="0" collapsed="false">
      <c r="A29" s="299" t="n">
        <v>5</v>
      </c>
      <c r="B29" s="299" t="n">
        <v>1.96270967741935</v>
      </c>
      <c r="C29" s="299" t="n">
        <v>0.237290322580645</v>
      </c>
    </row>
    <row r="30" customFormat="false" ht="11.25" hidden="false" customHeight="false" outlineLevel="0" collapsed="false">
      <c r="A30" s="299" t="n">
        <v>6</v>
      </c>
      <c r="B30" s="299" t="n">
        <v>2.81148387096774</v>
      </c>
      <c r="C30" s="299" t="n">
        <v>0.348516129032258</v>
      </c>
    </row>
    <row r="31" customFormat="false" ht="11.25" hidden="false" customHeight="false" outlineLevel="0" collapsed="false">
      <c r="A31" s="299" t="n">
        <v>7</v>
      </c>
      <c r="B31" s="299" t="n">
        <v>2.81148387096774</v>
      </c>
      <c r="C31" s="299" t="n">
        <v>0.408516129032258</v>
      </c>
    </row>
    <row r="32" customFormat="false" ht="11.25" hidden="false" customHeight="false" outlineLevel="0" collapsed="false">
      <c r="A32" s="299" t="n">
        <v>8</v>
      </c>
      <c r="B32" s="299" t="n">
        <v>3.66025806451613</v>
      </c>
      <c r="C32" s="299" t="n">
        <v>0.0197419354838706</v>
      </c>
    </row>
    <row r="33" customFormat="false" ht="11.25" hidden="false" customHeight="false" outlineLevel="0" collapsed="false">
      <c r="A33" s="299" t="n">
        <v>9</v>
      </c>
      <c r="B33" s="299" t="n">
        <v>3.66025806451613</v>
      </c>
      <c r="C33" s="299" t="n">
        <v>0.0597419354838706</v>
      </c>
    </row>
    <row r="34" customFormat="false" ht="11.25" hidden="false" customHeight="false" outlineLevel="0" collapsed="false">
      <c r="A34" s="299" t="n">
        <v>10</v>
      </c>
      <c r="B34" s="299" t="n">
        <v>4.50903225806452</v>
      </c>
      <c r="C34" s="299" t="n">
        <v>-0.359032258064516</v>
      </c>
    </row>
    <row r="35" customFormat="false" ht="12" hidden="false" customHeight="false" outlineLevel="0" collapsed="false">
      <c r="A35" s="300" t="n">
        <v>11</v>
      </c>
      <c r="B35" s="300" t="n">
        <v>4.50903225806452</v>
      </c>
      <c r="C35" s="300" t="n">
        <v>-0.239032258064517</v>
      </c>
    </row>
    <row r="36" customFormat="false" ht="11.25" hidden="false" customHeight="false" outlineLevel="0" collapsed="false">
      <c r="A36" s="299"/>
      <c r="B36" s="299"/>
      <c r="C36" s="299"/>
    </row>
    <row r="37" customFormat="false" ht="11.25" hidden="false" customHeight="false" outlineLevel="0" collapsed="false">
      <c r="A37" s="367" t="s">
        <v>168</v>
      </c>
      <c r="B37" s="368"/>
      <c r="C37" s="368"/>
    </row>
    <row r="38" customFormat="false" ht="12" hidden="false" customHeight="false" outlineLevel="0" collapsed="false">
      <c r="A38" s="369" t="s">
        <v>169</v>
      </c>
      <c r="B38" s="293" t="s">
        <v>170</v>
      </c>
      <c r="C38" s="293" t="s">
        <v>171</v>
      </c>
    </row>
    <row r="39" customFormat="false" ht="11.25" hidden="false" customHeight="false" outlineLevel="0" collapsed="false">
      <c r="B39" s="370"/>
      <c r="C39" s="371" t="s">
        <v>172</v>
      </c>
    </row>
    <row r="40" customFormat="false" ht="11.25" hidden="false" customHeight="false" outlineLevel="0" collapsed="false">
      <c r="A40" s="372"/>
      <c r="B40" s="373" t="s">
        <v>173</v>
      </c>
      <c r="C40" s="372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1.25" zeroHeight="false" outlineLevelRow="0" outlineLevelCol="0"/>
  <cols>
    <col collapsed="false" customWidth="true" hidden="false" outlineLevel="0" max="1" min="1" style="292" width="13.28"/>
    <col collapsed="false" customWidth="false" hidden="false" outlineLevel="0" max="257" min="2" style="292" width="11.56"/>
  </cols>
  <sheetData>
    <row r="1" customFormat="false" ht="11.25" hidden="false" customHeight="false" outlineLevel="0" collapsed="false">
      <c r="A1" s="292" t="s">
        <v>117</v>
      </c>
    </row>
    <row r="2" customFormat="false" ht="12" hidden="false" customHeight="false" outlineLevel="0" collapsed="false"/>
    <row r="3" customFormat="false" ht="11.25" hidden="false" customHeight="false" outlineLevel="0" collapsed="false">
      <c r="A3" s="298" t="s">
        <v>118</v>
      </c>
      <c r="B3" s="298"/>
    </row>
    <row r="4" customFormat="false" ht="11.25" hidden="false" customHeight="false" outlineLevel="0" collapsed="false">
      <c r="A4" s="299" t="s">
        <v>119</v>
      </c>
      <c r="B4" s="299" t="n">
        <v>0.996673482178604</v>
      </c>
    </row>
    <row r="5" customFormat="false" ht="11.25" hidden="false" customHeight="false" outlineLevel="0" collapsed="false">
      <c r="A5" s="299" t="s">
        <v>120</v>
      </c>
      <c r="B5" s="299" t="n">
        <v>0.993358030078023</v>
      </c>
    </row>
    <row r="6" customFormat="false" ht="11.25" hidden="false" customHeight="false" outlineLevel="0" collapsed="false">
      <c r="A6" s="299" t="s">
        <v>121</v>
      </c>
      <c r="B6" s="299" t="n">
        <v>0.991697537597529</v>
      </c>
    </row>
    <row r="7" customFormat="false" ht="11.25" hidden="false" customHeight="false" outlineLevel="0" collapsed="false">
      <c r="A7" s="299" t="s">
        <v>122</v>
      </c>
      <c r="B7" s="299" t="n">
        <v>0.132011494317861</v>
      </c>
    </row>
    <row r="8" customFormat="false" ht="12" hidden="false" customHeight="false" outlineLevel="0" collapsed="false">
      <c r="A8" s="300" t="s">
        <v>123</v>
      </c>
      <c r="B8" s="300" t="n">
        <v>11</v>
      </c>
    </row>
    <row r="10" customFormat="false" ht="12" hidden="false" customHeight="false" outlineLevel="0" collapsed="false">
      <c r="A10" s="292" t="s">
        <v>124</v>
      </c>
    </row>
    <row r="11" customFormat="false" ht="11.25" hidden="false" customHeight="false" outlineLevel="0" collapsed="false">
      <c r="A11" s="298"/>
      <c r="B11" s="298" t="s">
        <v>125</v>
      </c>
      <c r="C11" s="298" t="s">
        <v>126</v>
      </c>
      <c r="D11" s="298" t="s">
        <v>127</v>
      </c>
      <c r="E11" s="298" t="s">
        <v>128</v>
      </c>
      <c r="F11" s="298" t="s">
        <v>129</v>
      </c>
    </row>
    <row r="12" customFormat="false" ht="11.25" hidden="false" customHeight="false" outlineLevel="0" collapsed="false">
      <c r="A12" s="299" t="s">
        <v>130</v>
      </c>
      <c r="B12" s="299" t="n">
        <v>2</v>
      </c>
      <c r="C12" s="365" t="n">
        <v>20.8507837229437</v>
      </c>
      <c r="D12" s="299" t="n">
        <v>10.4253918614719</v>
      </c>
      <c r="E12" s="299" t="n">
        <v>598.230971682799</v>
      </c>
      <c r="F12" s="299" t="n">
        <v>1.94620067256139E-009</v>
      </c>
    </row>
    <row r="13" customFormat="false" ht="11.25" hidden="false" customHeight="false" outlineLevel="0" collapsed="false">
      <c r="A13" s="299" t="s">
        <v>131</v>
      </c>
      <c r="B13" s="365" t="n">
        <v>8</v>
      </c>
      <c r="C13" s="299" t="n">
        <v>0.139416277056277</v>
      </c>
      <c r="D13" s="365" t="n">
        <v>0.0174270346320346</v>
      </c>
      <c r="E13" s="299"/>
      <c r="F13" s="299"/>
    </row>
    <row r="14" customFormat="false" ht="12" hidden="false" customHeight="false" outlineLevel="0" collapsed="false">
      <c r="A14" s="300" t="s">
        <v>132</v>
      </c>
      <c r="B14" s="300" t="n">
        <v>10</v>
      </c>
      <c r="C14" s="300" t="n">
        <v>20.9902</v>
      </c>
      <c r="D14" s="300"/>
      <c r="E14" s="300"/>
      <c r="F14" s="300"/>
    </row>
    <row r="15" customFormat="false" ht="12" hidden="false" customHeight="false" outlineLevel="0" collapsed="false">
      <c r="H15" s="95"/>
      <c r="I15" s="95"/>
      <c r="J15" s="95"/>
    </row>
    <row r="16" customFormat="false" ht="11.25" hidden="false" customHeight="false" outlineLevel="0" collapsed="false">
      <c r="A16" s="298"/>
      <c r="B16" s="298" t="s">
        <v>133</v>
      </c>
      <c r="C16" s="298" t="s">
        <v>122</v>
      </c>
      <c r="D16" s="298" t="s">
        <v>134</v>
      </c>
      <c r="E16" s="298" t="s">
        <v>135</v>
      </c>
      <c r="F16" s="374" t="s">
        <v>136</v>
      </c>
      <c r="G16" s="374" t="s">
        <v>137</v>
      </c>
      <c r="H16" s="366"/>
      <c r="I16" s="366"/>
      <c r="J16" s="95"/>
    </row>
    <row r="17" customFormat="false" ht="11.25" hidden="false" customHeight="false" outlineLevel="0" collapsed="false">
      <c r="A17" s="299" t="s">
        <v>140</v>
      </c>
      <c r="B17" s="299" t="n">
        <v>-0.167878787878788</v>
      </c>
      <c r="C17" s="299" t="n">
        <v>0.110209414509694</v>
      </c>
      <c r="D17" s="299" t="n">
        <v>-1.52327084419835</v>
      </c>
      <c r="E17" s="299" t="n">
        <v>0.166192902026795</v>
      </c>
      <c r="F17" s="299" t="n">
        <v>-0.422022153266618</v>
      </c>
      <c r="G17" s="299" t="n">
        <v>0.0862645775090432</v>
      </c>
      <c r="H17" s="299"/>
      <c r="I17" s="299"/>
      <c r="J17" s="95"/>
    </row>
    <row r="18" customFormat="false" ht="11.25" hidden="false" customHeight="false" outlineLevel="0" collapsed="false">
      <c r="A18" s="299" t="s">
        <v>141</v>
      </c>
      <c r="B18" s="299" t="n">
        <v>1.35914285714286</v>
      </c>
      <c r="C18" s="299" t="n">
        <v>0.0943410596941634</v>
      </c>
      <c r="D18" s="299" t="n">
        <v>14.4066948320164</v>
      </c>
      <c r="E18" s="299" t="n">
        <v>5.26688950970524E-007</v>
      </c>
      <c r="F18" s="299" t="n">
        <v>1.1415919835483</v>
      </c>
      <c r="G18" s="299" t="n">
        <v>1.57669373073742</v>
      </c>
      <c r="H18" s="299"/>
      <c r="I18" s="299"/>
      <c r="J18" s="95"/>
    </row>
    <row r="19" customFormat="false" ht="12" hidden="false" customHeight="false" outlineLevel="0" collapsed="false">
      <c r="A19" s="300" t="s">
        <v>174</v>
      </c>
      <c r="B19" s="300" t="n">
        <v>-0.095887445887446</v>
      </c>
      <c r="C19" s="300" t="n">
        <v>0.0170978542486966</v>
      </c>
      <c r="D19" s="300" t="n">
        <v>-5.60815670157884</v>
      </c>
      <c r="E19" s="300" t="n">
        <v>0.000505417425598184</v>
      </c>
      <c r="F19" s="375" t="n">
        <v>-0.135315168455486</v>
      </c>
      <c r="G19" s="375" t="n">
        <v>-0.0564597233194057</v>
      </c>
      <c r="H19" s="299"/>
      <c r="I19" s="299"/>
      <c r="J19" s="95"/>
    </row>
    <row r="23" customFormat="false" ht="11.25" hidden="false" customHeight="false" outlineLevel="0" collapsed="false">
      <c r="A23" s="292" t="s">
        <v>142</v>
      </c>
    </row>
    <row r="24" customFormat="false" ht="12" hidden="false" customHeight="false" outlineLevel="0" collapsed="false"/>
    <row r="25" customFormat="false" ht="11.25" hidden="false" customHeight="false" outlineLevel="0" collapsed="false">
      <c r="A25" s="298" t="s">
        <v>143</v>
      </c>
      <c r="B25" s="298" t="s">
        <v>144</v>
      </c>
      <c r="C25" s="298" t="s">
        <v>131</v>
      </c>
    </row>
    <row r="26" customFormat="false" ht="11.25" hidden="false" customHeight="false" outlineLevel="0" collapsed="false">
      <c r="A26" s="299" t="n">
        <v>1</v>
      </c>
      <c r="B26" s="299" t="n">
        <v>-0.167878787878788</v>
      </c>
      <c r="C26" s="299" t="n">
        <v>0.167878787878788</v>
      </c>
    </row>
    <row r="27" customFormat="false" ht="11.25" hidden="false" customHeight="false" outlineLevel="0" collapsed="false">
      <c r="A27" s="299" t="n">
        <v>2</v>
      </c>
      <c r="B27" s="299" t="n">
        <v>1.09537662337662</v>
      </c>
      <c r="C27" s="299" t="n">
        <v>-0.115376623376624</v>
      </c>
    </row>
    <row r="28" customFormat="false" ht="11.25" hidden="false" customHeight="false" outlineLevel="0" collapsed="false">
      <c r="A28" s="299" t="n">
        <v>3</v>
      </c>
      <c r="B28" s="299" t="n">
        <v>1.09537662337662</v>
      </c>
      <c r="C28" s="299" t="n">
        <v>-0.195376623376624</v>
      </c>
    </row>
    <row r="29" customFormat="false" ht="11.25" hidden="false" customHeight="false" outlineLevel="0" collapsed="false">
      <c r="A29" s="299" t="n">
        <v>4</v>
      </c>
      <c r="B29" s="299" t="n">
        <v>2.16685714285714</v>
      </c>
      <c r="C29" s="299" t="n">
        <v>-0.0668571428571436</v>
      </c>
    </row>
    <row r="30" customFormat="false" ht="11.25" hidden="false" customHeight="false" outlineLevel="0" collapsed="false">
      <c r="A30" s="299" t="n">
        <v>5</v>
      </c>
      <c r="B30" s="299" t="n">
        <v>2.16685714285714</v>
      </c>
      <c r="C30" s="299" t="n">
        <v>0.0331428571428565</v>
      </c>
    </row>
    <row r="31" customFormat="false" ht="11.25" hidden="false" customHeight="false" outlineLevel="0" collapsed="false">
      <c r="A31" s="299" t="n">
        <v>6</v>
      </c>
      <c r="B31" s="299" t="n">
        <v>3.04656277056277</v>
      </c>
      <c r="C31" s="299" t="n">
        <v>0.113437229437229</v>
      </c>
    </row>
    <row r="32" customFormat="false" ht="11.25" hidden="false" customHeight="false" outlineLevel="0" collapsed="false">
      <c r="A32" s="299" t="n">
        <v>7</v>
      </c>
      <c r="B32" s="299" t="n">
        <v>3.04656277056277</v>
      </c>
      <c r="C32" s="299" t="n">
        <v>0.173437229437229</v>
      </c>
    </row>
    <row r="33" customFormat="false" ht="11.25" hidden="false" customHeight="false" outlineLevel="0" collapsed="false">
      <c r="A33" s="299" t="n">
        <v>8</v>
      </c>
      <c r="B33" s="299" t="n">
        <v>3.73449350649351</v>
      </c>
      <c r="C33" s="299" t="n">
        <v>-0.0544935064935062</v>
      </c>
    </row>
    <row r="34" customFormat="false" ht="11.25" hidden="false" customHeight="false" outlineLevel="0" collapsed="false">
      <c r="A34" s="299" t="n">
        <v>9</v>
      </c>
      <c r="B34" s="299" t="n">
        <v>3.73449350649351</v>
      </c>
      <c r="C34" s="299" t="n">
        <v>-0.0144935064935061</v>
      </c>
    </row>
    <row r="35" customFormat="false" ht="11.25" hidden="false" customHeight="false" outlineLevel="0" collapsed="false">
      <c r="A35" s="299" t="n">
        <v>10</v>
      </c>
      <c r="B35" s="299" t="n">
        <v>4.23064935064935</v>
      </c>
      <c r="C35" s="299" t="n">
        <v>-0.0806493506493506</v>
      </c>
    </row>
    <row r="36" customFormat="false" ht="12" hidden="false" customHeight="false" outlineLevel="0" collapsed="false">
      <c r="A36" s="300" t="n">
        <v>11</v>
      </c>
      <c r="B36" s="300" t="n">
        <v>4.23064935064935</v>
      </c>
      <c r="C36" s="300" t="n">
        <v>0.0393506493506486</v>
      </c>
    </row>
    <row r="37" customFormat="false" ht="11.25" hidden="false" customHeight="false" outlineLevel="0" collapsed="false">
      <c r="A37" s="299"/>
      <c r="B37" s="299"/>
      <c r="C37" s="299"/>
    </row>
    <row r="38" customFormat="false" ht="11.25" hidden="false" customHeight="false" outlineLevel="0" collapsed="false">
      <c r="A38" s="367" t="s">
        <v>175</v>
      </c>
      <c r="B38" s="368"/>
      <c r="C38" s="368"/>
    </row>
    <row r="39" customFormat="false" ht="12" hidden="false" customHeight="false" outlineLevel="0" collapsed="false">
      <c r="A39" s="369" t="s">
        <v>169</v>
      </c>
      <c r="B39" s="293" t="s">
        <v>170</v>
      </c>
      <c r="C39" s="293" t="s">
        <v>171</v>
      </c>
    </row>
    <row r="40" customFormat="false" ht="11.25" hidden="false" customHeight="false" outlineLevel="0" collapsed="false">
      <c r="A40" s="369"/>
      <c r="B40" s="370" t="s">
        <v>176</v>
      </c>
    </row>
    <row r="41" customFormat="false" ht="11.25" hidden="false" customHeight="false" outlineLevel="0" collapsed="false">
      <c r="A41" s="372"/>
      <c r="B41" s="373" t="s">
        <v>173</v>
      </c>
      <c r="C41" s="372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7.56"/>
    <col collapsed="false" customWidth="true" hidden="false" outlineLevel="0" max="2" min="2" style="255" width="5.28"/>
    <col collapsed="false" customWidth="true" hidden="false" outlineLevel="0" max="3" min="3" style="255" width="6.13"/>
    <col collapsed="false" customWidth="true" hidden="false" outlineLevel="0" max="4" min="4" style="255" width="6.7"/>
    <col collapsed="false" customWidth="true" hidden="false" outlineLevel="0" max="5" min="5" style="255" width="7.42"/>
    <col collapsed="false" customWidth="true" hidden="false" outlineLevel="0" max="6" min="6" style="255" width="7.14"/>
    <col collapsed="false" customWidth="true" hidden="false" outlineLevel="0" max="7" min="7" style="255" width="7.28"/>
    <col collapsed="false" customWidth="true" hidden="false" outlineLevel="0" max="8" min="8" style="255" width="6.7"/>
    <col collapsed="false" customWidth="true" hidden="false" outlineLevel="0" max="10" min="9" style="255" width="5.71"/>
    <col collapsed="false" customWidth="true" hidden="false" outlineLevel="0" max="11" min="11" style="255" width="6.85"/>
    <col collapsed="false" customWidth="true" hidden="false" outlineLevel="0" max="12" min="12" style="255" width="6.13"/>
    <col collapsed="false" customWidth="true" hidden="false" outlineLevel="0" max="13" min="13" style="255" width="10.56"/>
    <col collapsed="false" customWidth="true" hidden="false" outlineLevel="0" max="14" min="14" style="255" width="13.28"/>
    <col collapsed="false" customWidth="true" hidden="false" outlineLevel="0" max="15" min="15" style="255" width="1.85"/>
    <col collapsed="false" customWidth="true" hidden="false" outlineLevel="0" max="16" min="16" style="255" width="5.28"/>
    <col collapsed="false" customWidth="true" hidden="false" outlineLevel="0" max="17" min="17" style="255" width="7.14"/>
    <col collapsed="false" customWidth="false" hidden="false" outlineLevel="0" max="257" min="18" style="255" width="11.42"/>
  </cols>
  <sheetData>
    <row r="1" customFormat="false" ht="12" hidden="false" customHeight="false" outlineLevel="0" collapsed="false">
      <c r="B1" s="251" t="s">
        <v>4</v>
      </c>
      <c r="C1" s="251" t="s">
        <v>5</v>
      </c>
      <c r="D1" s="251"/>
      <c r="E1" s="251"/>
      <c r="F1" s="252" t="s">
        <v>177</v>
      </c>
      <c r="G1" s="252" t="s">
        <v>178</v>
      </c>
    </row>
    <row r="2" customFormat="false" ht="11.25" hidden="false" customHeight="false" outlineLevel="0" collapsed="false">
      <c r="B2" s="376" t="n">
        <v>8</v>
      </c>
      <c r="C2" s="377" t="n">
        <v>0.08</v>
      </c>
      <c r="D2" s="378" t="n">
        <v>0.084</v>
      </c>
      <c r="E2" s="379" t="n">
        <v>0.085</v>
      </c>
      <c r="F2" s="345" t="n">
        <f aca="false">AVERAGE(C2:E2)</f>
        <v>0.083</v>
      </c>
      <c r="G2" s="380" t="n">
        <f aca="false">STDEV(C2:E2)</f>
        <v>0.00264575131106459</v>
      </c>
    </row>
    <row r="3" customFormat="false" ht="11.25" hidden="false" customHeight="false" outlineLevel="0" collapsed="false">
      <c r="B3" s="381" t="n">
        <v>16</v>
      </c>
      <c r="C3" s="382" t="n">
        <v>0.159</v>
      </c>
      <c r="D3" s="281" t="n">
        <v>0.167</v>
      </c>
      <c r="E3" s="383" t="n">
        <v>0.166</v>
      </c>
      <c r="F3" s="345" t="n">
        <f aca="false">AVERAGE(C3:E3)</f>
        <v>0.164</v>
      </c>
      <c r="G3" s="380" t="n">
        <f aca="false">STDEV(C3:E3)</f>
        <v>0.00435889894354068</v>
      </c>
    </row>
    <row r="4" customFormat="false" ht="11.25" hidden="false" customHeight="false" outlineLevel="0" collapsed="false">
      <c r="B4" s="381" t="n">
        <v>24</v>
      </c>
      <c r="C4" s="382" t="n">
        <v>0.257</v>
      </c>
      <c r="D4" s="281" t="n">
        <v>0.26</v>
      </c>
      <c r="E4" s="383" t="n">
        <v>0.26</v>
      </c>
      <c r="F4" s="345" t="n">
        <f aca="false">AVERAGE(C4:E4)</f>
        <v>0.259</v>
      </c>
      <c r="G4" s="380" t="n">
        <f aca="false">STDEV(C4:E4)</f>
        <v>0.00173205080756888</v>
      </c>
    </row>
    <row r="5" customFormat="false" ht="11.25" hidden="false" customHeight="false" outlineLevel="0" collapsed="false">
      <c r="B5" s="381" t="n">
        <v>32</v>
      </c>
      <c r="C5" s="382" t="n">
        <v>0.318</v>
      </c>
      <c r="D5" s="281" t="n">
        <v>0.32</v>
      </c>
      <c r="E5" s="383" t="n">
        <v>0.328</v>
      </c>
      <c r="F5" s="345" t="n">
        <f aca="false">AVERAGE(C5:E5)</f>
        <v>0.322</v>
      </c>
      <c r="G5" s="380" t="n">
        <f aca="false">STDEV(C5:E5)</f>
        <v>0.00529150262212919</v>
      </c>
    </row>
    <row r="6" customFormat="false" ht="12" hidden="false" customHeight="false" outlineLevel="0" collapsed="false">
      <c r="A6" s="332" t="s">
        <v>179</v>
      </c>
      <c r="B6" s="384" t="n">
        <v>40</v>
      </c>
      <c r="C6" s="385" t="n">
        <v>0.432</v>
      </c>
      <c r="D6" s="286" t="n">
        <v>0.439</v>
      </c>
      <c r="E6" s="386" t="n">
        <v>0.437</v>
      </c>
      <c r="F6" s="345" t="n">
        <f aca="false">AVERAGE(C6:E6)</f>
        <v>0.436</v>
      </c>
      <c r="G6" s="380" t="n">
        <f aca="false">STDEV(C6:E6)</f>
        <v>0.00360555127546399</v>
      </c>
    </row>
    <row r="8" customFormat="false" ht="11.25" hidden="false" customHeight="false" outlineLevel="0" collapsed="false">
      <c r="B8" s="342" t="s">
        <v>4</v>
      </c>
      <c r="C8" s="342" t="s">
        <v>14</v>
      </c>
      <c r="G8" s="321" t="s">
        <v>150</v>
      </c>
      <c r="H8" s="387" t="s">
        <v>164</v>
      </c>
      <c r="L8" s="323" t="s">
        <v>152</v>
      </c>
      <c r="M8" s="345" t="s">
        <v>180</v>
      </c>
    </row>
    <row r="9" customFormat="false" ht="11.25" hidden="false" customHeight="false" outlineLevel="0" collapsed="false">
      <c r="B9" s="388" t="n">
        <v>8</v>
      </c>
      <c r="C9" s="388" t="n">
        <v>0.08</v>
      </c>
    </row>
    <row r="10" customFormat="false" ht="11.25" hidden="false" customHeight="false" outlineLevel="0" collapsed="false">
      <c r="B10" s="388" t="n">
        <v>8</v>
      </c>
      <c r="C10" s="388" t="n">
        <v>0.084</v>
      </c>
    </row>
    <row r="11" customFormat="false" ht="11.25" hidden="false" customHeight="false" outlineLevel="0" collapsed="false">
      <c r="B11" s="388" t="n">
        <v>8</v>
      </c>
      <c r="C11" s="388" t="n">
        <v>0.085</v>
      </c>
    </row>
    <row r="12" customFormat="false" ht="11.25" hidden="false" customHeight="false" outlineLevel="0" collapsed="false">
      <c r="B12" s="388" t="n">
        <v>16</v>
      </c>
      <c r="C12" s="388" t="n">
        <v>0.159</v>
      </c>
    </row>
    <row r="13" customFormat="false" ht="11.25" hidden="false" customHeight="false" outlineLevel="0" collapsed="false">
      <c r="B13" s="388" t="n">
        <v>16</v>
      </c>
      <c r="C13" s="388" t="n">
        <v>0.167</v>
      </c>
    </row>
    <row r="14" customFormat="false" ht="11.25" hidden="false" customHeight="false" outlineLevel="0" collapsed="false">
      <c r="B14" s="388" t="n">
        <v>16</v>
      </c>
      <c r="C14" s="388" t="n">
        <v>0.166</v>
      </c>
    </row>
    <row r="15" customFormat="false" ht="11.25" hidden="false" customHeight="false" outlineLevel="0" collapsed="false">
      <c r="B15" s="388" t="n">
        <v>24</v>
      </c>
      <c r="C15" s="388" t="n">
        <v>0.257</v>
      </c>
    </row>
    <row r="16" customFormat="false" ht="11.25" hidden="false" customHeight="false" outlineLevel="0" collapsed="false">
      <c r="B16" s="388" t="n">
        <v>24</v>
      </c>
      <c r="C16" s="388" t="n">
        <v>0.26</v>
      </c>
    </row>
    <row r="17" customFormat="false" ht="11.25" hidden="false" customHeight="false" outlineLevel="0" collapsed="false">
      <c r="B17" s="388" t="n">
        <v>24</v>
      </c>
      <c r="C17" s="388" t="n">
        <v>0.26</v>
      </c>
    </row>
    <row r="18" customFormat="false" ht="11.25" hidden="false" customHeight="false" outlineLevel="0" collapsed="false">
      <c r="B18" s="388" t="n">
        <v>32</v>
      </c>
      <c r="C18" s="388" t="n">
        <v>0.318</v>
      </c>
    </row>
    <row r="19" customFormat="false" ht="11.25" hidden="false" customHeight="false" outlineLevel="0" collapsed="false">
      <c r="B19" s="388" t="n">
        <v>32</v>
      </c>
      <c r="C19" s="388" t="n">
        <v>0.32</v>
      </c>
    </row>
    <row r="20" customFormat="false" ht="11.25" hidden="false" customHeight="false" outlineLevel="0" collapsed="false">
      <c r="B20" s="388" t="n">
        <v>32</v>
      </c>
      <c r="C20" s="388" t="n">
        <v>0.328</v>
      </c>
    </row>
    <row r="21" customFormat="false" ht="11.25" hidden="false" customHeight="false" outlineLevel="0" collapsed="false">
      <c r="B21" s="388" t="n">
        <v>40</v>
      </c>
      <c r="C21" s="388" t="n">
        <v>0.432</v>
      </c>
    </row>
    <row r="22" customFormat="false" ht="11.25" hidden="false" customHeight="false" outlineLevel="0" collapsed="false">
      <c r="B22" s="388" t="n">
        <v>40</v>
      </c>
      <c r="C22" s="388" t="n">
        <v>0.439</v>
      </c>
    </row>
    <row r="23" customFormat="false" ht="11.25" hidden="false" customHeight="false" outlineLevel="0" collapsed="false">
      <c r="A23" s="321" t="s">
        <v>181</v>
      </c>
      <c r="B23" s="389" t="n">
        <v>40</v>
      </c>
      <c r="C23" s="389" t="n">
        <v>0.437</v>
      </c>
    </row>
    <row r="25" customFormat="false" ht="11.25" hidden="false" customHeight="false" outlineLevel="0" collapsed="false">
      <c r="A25" s="252" t="s">
        <v>30</v>
      </c>
      <c r="B25" s="331" t="n">
        <f aca="false">AVERAGE(B9:B23)</f>
        <v>24</v>
      </c>
      <c r="C25" s="331" t="n">
        <f aca="false">AVERAGE(C9:C23)</f>
        <v>0.2528</v>
      </c>
    </row>
    <row r="26" customFormat="false" ht="11.25" hidden="false" customHeight="false" outlineLevel="0" collapsed="false">
      <c r="D26" s="291" t="s">
        <v>182</v>
      </c>
      <c r="F26" s="278" t="n">
        <v>0.3</v>
      </c>
    </row>
    <row r="27" customFormat="false" ht="12" hidden="false" customHeight="false" outlineLevel="0" collapsed="false">
      <c r="N27" s="310"/>
    </row>
    <row r="28" customFormat="false" ht="11.25" hidden="false" customHeight="false" outlineLevel="0" collapsed="false">
      <c r="B28" s="390" t="s">
        <v>183</v>
      </c>
      <c r="C28" s="278"/>
      <c r="E28" s="390" t="s">
        <v>184</v>
      </c>
      <c r="F28" s="278"/>
      <c r="N28" s="391" t="s">
        <v>185</v>
      </c>
      <c r="P28" s="392" t="s">
        <v>186</v>
      </c>
      <c r="Q28" s="393"/>
    </row>
    <row r="29" customFormat="false" ht="11.25" hidden="false" customHeight="false" outlineLevel="0" collapsed="false">
      <c r="B29" s="342" t="s">
        <v>4</v>
      </c>
      <c r="C29" s="342" t="s">
        <v>14</v>
      </c>
      <c r="E29" s="342" t="s">
        <v>4</v>
      </c>
      <c r="F29" s="342" t="s">
        <v>14</v>
      </c>
      <c r="G29" s="342" t="s">
        <v>4</v>
      </c>
      <c r="H29" s="342" t="s">
        <v>14</v>
      </c>
      <c r="I29" s="342" t="s">
        <v>4</v>
      </c>
      <c r="J29" s="342" t="s">
        <v>14</v>
      </c>
      <c r="K29" s="342" t="s">
        <v>4</v>
      </c>
      <c r="L29" s="342" t="s">
        <v>14</v>
      </c>
      <c r="N29" s="281"/>
      <c r="P29" s="394" t="s">
        <v>4</v>
      </c>
      <c r="Q29" s="395" t="s">
        <v>14</v>
      </c>
    </row>
    <row r="30" customFormat="false" ht="11.25" hidden="false" customHeight="false" outlineLevel="0" collapsed="false">
      <c r="B30" s="388" t="n">
        <v>24</v>
      </c>
      <c r="C30" s="388" t="n">
        <v>0.257</v>
      </c>
      <c r="E30" s="396" t="n">
        <v>16</v>
      </c>
      <c r="F30" s="388" t="n">
        <v>0.159</v>
      </c>
      <c r="G30" s="396" t="n">
        <v>8</v>
      </c>
      <c r="H30" s="397" t="n">
        <v>0.08</v>
      </c>
      <c r="I30" s="398" t="n">
        <v>24</v>
      </c>
      <c r="J30" s="399" t="n">
        <v>0.257</v>
      </c>
      <c r="K30" s="396" t="n">
        <v>8</v>
      </c>
      <c r="L30" s="397" t="n">
        <v>0.08</v>
      </c>
      <c r="N30" s="281"/>
      <c r="P30" s="400" t="n">
        <v>8</v>
      </c>
      <c r="Q30" s="401" t="n">
        <v>0.08</v>
      </c>
    </row>
    <row r="31" customFormat="false" ht="11.25" hidden="false" customHeight="false" outlineLevel="0" collapsed="false">
      <c r="B31" s="388" t="n">
        <v>24</v>
      </c>
      <c r="C31" s="388" t="n">
        <v>0.26</v>
      </c>
      <c r="E31" s="398" t="n">
        <v>16</v>
      </c>
      <c r="F31" s="388" t="n">
        <v>0.167</v>
      </c>
      <c r="G31" s="398" t="n">
        <v>8</v>
      </c>
      <c r="H31" s="399" t="n">
        <v>0.084</v>
      </c>
      <c r="I31" s="398" t="n">
        <v>24</v>
      </c>
      <c r="J31" s="399" t="n">
        <v>0.26</v>
      </c>
      <c r="K31" s="398" t="n">
        <v>8</v>
      </c>
      <c r="L31" s="399" t="n">
        <v>0.084</v>
      </c>
      <c r="N31" s="281"/>
      <c r="P31" s="400" t="n">
        <v>8</v>
      </c>
      <c r="Q31" s="401" t="n">
        <v>0.084</v>
      </c>
    </row>
    <row r="32" customFormat="false" ht="11.25" hidden="false" customHeight="false" outlineLevel="0" collapsed="false">
      <c r="B32" s="388" t="n">
        <v>24</v>
      </c>
      <c r="C32" s="388" t="n">
        <v>0.26</v>
      </c>
      <c r="E32" s="398" t="n">
        <v>16</v>
      </c>
      <c r="F32" s="388" t="n">
        <v>0.166</v>
      </c>
      <c r="G32" s="398" t="n">
        <v>8</v>
      </c>
      <c r="H32" s="399" t="n">
        <v>0.085</v>
      </c>
      <c r="I32" s="398" t="n">
        <v>24</v>
      </c>
      <c r="J32" s="399" t="n">
        <v>0.26</v>
      </c>
      <c r="K32" s="398" t="n">
        <v>8</v>
      </c>
      <c r="L32" s="399" t="n">
        <v>0.085</v>
      </c>
      <c r="N32" s="281"/>
      <c r="P32" s="400" t="n">
        <v>8</v>
      </c>
      <c r="Q32" s="401" t="n">
        <v>0.085</v>
      </c>
    </row>
    <row r="33" customFormat="false" ht="11.25" hidden="false" customHeight="false" outlineLevel="0" collapsed="false">
      <c r="B33" s="388" t="n">
        <v>32</v>
      </c>
      <c r="C33" s="388" t="n">
        <v>0.318</v>
      </c>
      <c r="E33" s="398" t="n">
        <v>24</v>
      </c>
      <c r="F33" s="388" t="n">
        <v>0.257</v>
      </c>
      <c r="G33" s="398" t="n">
        <v>24</v>
      </c>
      <c r="H33" s="399" t="n">
        <v>0.257</v>
      </c>
      <c r="I33" s="398" t="n">
        <v>32</v>
      </c>
      <c r="J33" s="399" t="n">
        <v>0.318</v>
      </c>
      <c r="K33" s="398" t="n">
        <v>32</v>
      </c>
      <c r="L33" s="399" t="n">
        <v>0.318</v>
      </c>
      <c r="N33" s="281"/>
      <c r="P33" s="402" t="n">
        <v>8</v>
      </c>
      <c r="Q33" s="401" t="n">
        <v>0.08</v>
      </c>
    </row>
    <row r="34" customFormat="false" ht="11.25" hidden="false" customHeight="false" outlineLevel="0" collapsed="false">
      <c r="B34" s="388" t="n">
        <v>32</v>
      </c>
      <c r="C34" s="388" t="n">
        <v>0.32</v>
      </c>
      <c r="E34" s="398" t="n">
        <v>24</v>
      </c>
      <c r="F34" s="388" t="n">
        <v>0.26</v>
      </c>
      <c r="G34" s="398" t="n">
        <v>24</v>
      </c>
      <c r="H34" s="399" t="n">
        <v>0.26</v>
      </c>
      <c r="I34" s="398" t="n">
        <v>32</v>
      </c>
      <c r="J34" s="399" t="n">
        <v>0.32</v>
      </c>
      <c r="K34" s="398" t="n">
        <v>32</v>
      </c>
      <c r="L34" s="399" t="n">
        <v>0.32</v>
      </c>
      <c r="N34" s="281"/>
      <c r="P34" s="402" t="n">
        <v>8</v>
      </c>
      <c r="Q34" s="401" t="n">
        <v>0.084</v>
      </c>
    </row>
    <row r="35" customFormat="false" ht="11.25" hidden="false" customHeight="false" outlineLevel="0" collapsed="false">
      <c r="A35" s="321" t="s">
        <v>187</v>
      </c>
      <c r="B35" s="388" t="n">
        <v>32</v>
      </c>
      <c r="C35" s="388" t="n">
        <v>0.328</v>
      </c>
      <c r="E35" s="398" t="n">
        <v>24</v>
      </c>
      <c r="F35" s="388" t="n">
        <v>0.26</v>
      </c>
      <c r="G35" s="398" t="n">
        <v>24</v>
      </c>
      <c r="H35" s="399" t="n">
        <v>0.26</v>
      </c>
      <c r="I35" s="398" t="n">
        <v>32</v>
      </c>
      <c r="J35" s="399" t="n">
        <v>0.328</v>
      </c>
      <c r="K35" s="398" t="n">
        <v>32</v>
      </c>
      <c r="L35" s="399" t="n">
        <v>0.328</v>
      </c>
      <c r="N35" s="281"/>
      <c r="P35" s="402" t="n">
        <v>8</v>
      </c>
      <c r="Q35" s="401" t="n">
        <v>0.085</v>
      </c>
    </row>
    <row r="36" customFormat="false" ht="11.25" hidden="false" customHeight="false" outlineLevel="0" collapsed="false">
      <c r="E36" s="398" t="n">
        <v>32</v>
      </c>
      <c r="F36" s="388" t="n">
        <v>0.318</v>
      </c>
      <c r="G36" s="398" t="n">
        <v>32</v>
      </c>
      <c r="H36" s="399" t="n">
        <v>0.318</v>
      </c>
      <c r="I36" s="388" t="n">
        <v>40</v>
      </c>
      <c r="J36" s="399" t="n">
        <v>0.432</v>
      </c>
      <c r="K36" s="388" t="n">
        <v>40</v>
      </c>
      <c r="L36" s="399" t="n">
        <v>0.432</v>
      </c>
      <c r="N36" s="281"/>
      <c r="P36" s="403" t="n">
        <v>24</v>
      </c>
      <c r="Q36" s="401" t="n">
        <v>0.26</v>
      </c>
    </row>
    <row r="37" customFormat="false" ht="11.25" hidden="false" customHeight="false" outlineLevel="0" collapsed="false">
      <c r="E37" s="398" t="n">
        <v>32</v>
      </c>
      <c r="F37" s="388" t="n">
        <v>0.32</v>
      </c>
      <c r="G37" s="398" t="n">
        <v>32</v>
      </c>
      <c r="H37" s="399" t="n">
        <v>0.32</v>
      </c>
      <c r="I37" s="388" t="n">
        <v>40</v>
      </c>
      <c r="J37" s="399" t="n">
        <v>0.439</v>
      </c>
      <c r="K37" s="388" t="n">
        <v>40</v>
      </c>
      <c r="L37" s="399" t="n">
        <v>0.439</v>
      </c>
      <c r="N37" s="281"/>
      <c r="P37" s="402" t="n">
        <v>40</v>
      </c>
      <c r="Q37" s="401" t="n">
        <v>0.432</v>
      </c>
    </row>
    <row r="38" customFormat="false" ht="11.25" hidden="false" customHeight="false" outlineLevel="0" collapsed="false">
      <c r="D38" s="321" t="s">
        <v>188</v>
      </c>
      <c r="E38" s="404" t="n">
        <v>32</v>
      </c>
      <c r="F38" s="389" t="n">
        <v>0.328</v>
      </c>
      <c r="G38" s="404" t="n">
        <v>32</v>
      </c>
      <c r="H38" s="405" t="n">
        <v>0.328</v>
      </c>
      <c r="I38" s="389" t="n">
        <v>40</v>
      </c>
      <c r="J38" s="405" t="n">
        <v>0.437</v>
      </c>
      <c r="K38" s="389" t="n">
        <v>40</v>
      </c>
      <c r="L38" s="405" t="n">
        <v>0.437</v>
      </c>
      <c r="M38" s="313" t="s">
        <v>189</v>
      </c>
      <c r="N38" s="281"/>
      <c r="P38" s="402" t="n">
        <v>40</v>
      </c>
      <c r="Q38" s="401" t="n">
        <v>0.439</v>
      </c>
    </row>
    <row r="39" customFormat="false" ht="11.25" hidden="false" customHeight="false" outlineLevel="0" collapsed="false">
      <c r="P39" s="402" t="n">
        <v>40</v>
      </c>
      <c r="Q39" s="401" t="n">
        <v>0.437</v>
      </c>
    </row>
    <row r="40" customFormat="false" ht="11.25" hidden="false" customHeight="false" outlineLevel="0" collapsed="false">
      <c r="P40" s="400" t="n">
        <v>40</v>
      </c>
      <c r="Q40" s="401" t="n">
        <v>0.432</v>
      </c>
    </row>
    <row r="41" customFormat="false" ht="11.25" hidden="false" customHeight="false" outlineLevel="0" collapsed="false">
      <c r="P41" s="400" t="n">
        <v>40</v>
      </c>
      <c r="Q41" s="401" t="n">
        <v>0.439</v>
      </c>
    </row>
    <row r="42" customFormat="false" ht="12" hidden="false" customHeight="false" outlineLevel="0" collapsed="false">
      <c r="B42" s="388"/>
      <c r="C42" s="388"/>
      <c r="P42" s="406" t="n">
        <v>40</v>
      </c>
      <c r="Q42" s="407" t="n">
        <v>0.437</v>
      </c>
    </row>
    <row r="43" customFormat="false" ht="11.25" hidden="false" customHeight="false" outlineLevel="0" collapsed="false">
      <c r="B43" s="388"/>
      <c r="C43" s="388"/>
    </row>
    <row r="44" customFormat="false" ht="11.25" hidden="false" customHeight="false" outlineLevel="0" collapsed="false">
      <c r="B44" s="388"/>
      <c r="C44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1.5625" defaultRowHeight="11.25" zeroHeight="false" outlineLevelRow="0" outlineLevelCol="0"/>
  <cols>
    <col collapsed="false" customWidth="false" hidden="false" outlineLevel="0" max="257" min="1" style="292" width="11.56"/>
  </cols>
  <sheetData>
    <row r="1" customFormat="false" ht="11.25" hidden="false" customHeight="false" outlineLevel="0" collapsed="false">
      <c r="A1" s="292" t="s">
        <v>117</v>
      </c>
    </row>
    <row r="2" customFormat="false" ht="12" hidden="false" customHeight="false" outlineLevel="0" collapsed="false"/>
    <row r="3" customFormat="false" ht="11.25" hidden="false" customHeight="false" outlineLevel="0" collapsed="false">
      <c r="A3" s="298" t="s">
        <v>118</v>
      </c>
      <c r="B3" s="298"/>
    </row>
    <row r="4" customFormat="false" ht="11.25" hidden="false" customHeight="false" outlineLevel="0" collapsed="false">
      <c r="A4" s="299" t="s">
        <v>119</v>
      </c>
      <c r="B4" s="299" t="n">
        <v>0.996951688077339</v>
      </c>
    </row>
    <row r="5" customFormat="false" ht="11.25" hidden="false" customHeight="false" outlineLevel="0" collapsed="false">
      <c r="A5" s="299" t="s">
        <v>120</v>
      </c>
      <c r="B5" s="299" t="n">
        <v>0.993912668360255</v>
      </c>
    </row>
    <row r="6" customFormat="false" ht="11.25" hidden="false" customHeight="false" outlineLevel="0" collapsed="false">
      <c r="A6" s="299" t="s">
        <v>121</v>
      </c>
      <c r="B6" s="299" t="n">
        <v>0.991883557813673</v>
      </c>
    </row>
    <row r="7" customFormat="false" ht="11.25" hidden="false" customHeight="false" outlineLevel="0" collapsed="false">
      <c r="A7" s="299" t="s">
        <v>122</v>
      </c>
      <c r="B7" s="408" t="n">
        <v>0.0123450394896088</v>
      </c>
      <c r="C7" s="409" t="s">
        <v>190</v>
      </c>
      <c r="D7" s="410" t="n">
        <f aca="false">B7^2</f>
        <v>0.0001524</v>
      </c>
    </row>
    <row r="8" customFormat="false" ht="12" hidden="false" customHeight="false" outlineLevel="0" collapsed="false">
      <c r="A8" s="300" t="s">
        <v>123</v>
      </c>
      <c r="B8" s="300" t="n">
        <v>5</v>
      </c>
    </row>
    <row r="10" customFormat="false" ht="12" hidden="false" customHeight="false" outlineLevel="0" collapsed="false">
      <c r="A10" s="292" t="s">
        <v>124</v>
      </c>
    </row>
    <row r="11" s="412" customFormat="true" ht="11.25" hidden="false" customHeight="false" outlineLevel="0" collapsed="false">
      <c r="A11" s="411"/>
      <c r="B11" s="411" t="s">
        <v>125</v>
      </c>
      <c r="C11" s="411" t="s">
        <v>126</v>
      </c>
      <c r="D11" s="411" t="s">
        <v>127</v>
      </c>
      <c r="E11" s="411" t="s">
        <v>128</v>
      </c>
      <c r="F11" s="411" t="s">
        <v>129</v>
      </c>
    </row>
    <row r="12" customFormat="false" ht="11.25" hidden="false" customHeight="false" outlineLevel="0" collapsed="false">
      <c r="A12" s="299" t="s">
        <v>130</v>
      </c>
      <c r="B12" s="299" t="n">
        <v>1</v>
      </c>
      <c r="C12" s="299" t="n">
        <v>0.0746496</v>
      </c>
      <c r="D12" s="299" t="n">
        <v>0.0746496</v>
      </c>
      <c r="E12" s="408" t="n">
        <v>489.826771653543</v>
      </c>
      <c r="F12" s="299" t="n">
        <v>0.000201940898930467</v>
      </c>
    </row>
    <row r="13" customFormat="false" ht="11.25" hidden="false" customHeight="false" outlineLevel="0" collapsed="false">
      <c r="A13" s="299" t="s">
        <v>131</v>
      </c>
      <c r="B13" s="299" t="n">
        <v>3</v>
      </c>
      <c r="C13" s="299" t="n">
        <v>0.0004572</v>
      </c>
      <c r="D13" s="299" t="n">
        <v>0.0001524</v>
      </c>
      <c r="E13" s="299"/>
      <c r="F13" s="299"/>
    </row>
    <row r="14" customFormat="false" ht="12" hidden="false" customHeight="false" outlineLevel="0" collapsed="false">
      <c r="A14" s="300" t="s">
        <v>132</v>
      </c>
      <c r="B14" s="300" t="n">
        <v>4</v>
      </c>
      <c r="C14" s="300" t="n">
        <v>0.0751068</v>
      </c>
      <c r="D14" s="300"/>
      <c r="E14" s="300"/>
      <c r="F14" s="300"/>
    </row>
    <row r="15" customFormat="false" ht="12" hidden="false" customHeight="false" outlineLevel="0" collapsed="false"/>
    <row r="16" customFormat="false" ht="11.25" hidden="false" customHeight="false" outlineLevel="0" collapsed="false">
      <c r="A16" s="298"/>
      <c r="B16" s="298" t="s">
        <v>133</v>
      </c>
      <c r="C16" s="298" t="s">
        <v>122</v>
      </c>
      <c r="D16" s="298" t="s">
        <v>134</v>
      </c>
      <c r="E16" s="298" t="s">
        <v>135</v>
      </c>
      <c r="F16" s="298" t="s">
        <v>136</v>
      </c>
      <c r="G16" s="298" t="s">
        <v>137</v>
      </c>
      <c r="H16" s="298" t="s">
        <v>138</v>
      </c>
      <c r="I16" s="298" t="s">
        <v>139</v>
      </c>
    </row>
    <row r="17" customFormat="false" ht="11.25" hidden="false" customHeight="false" outlineLevel="0" collapsed="false">
      <c r="A17" s="299" t="s">
        <v>140</v>
      </c>
      <c r="B17" s="299" t="n">
        <v>-0.00639999999999991</v>
      </c>
      <c r="C17" s="408" t="n">
        <v>0.0129475866477116</v>
      </c>
      <c r="D17" s="299" t="n">
        <v>-0.494300611699792</v>
      </c>
      <c r="E17" s="299" t="n">
        <v>0.655024091557625</v>
      </c>
      <c r="F17" s="299" t="n">
        <v>-0.0476049992842125</v>
      </c>
      <c r="G17" s="299" t="n">
        <v>0.0348049992842127</v>
      </c>
      <c r="H17" s="299" t="n">
        <v>-0.0476049992842125</v>
      </c>
      <c r="I17" s="299" t="n">
        <v>0.0348049992842127</v>
      </c>
    </row>
    <row r="18" customFormat="false" ht="12" hidden="false" customHeight="false" outlineLevel="0" collapsed="false">
      <c r="A18" s="300" t="s">
        <v>141</v>
      </c>
      <c r="B18" s="300" t="n">
        <v>0.0108</v>
      </c>
      <c r="C18" s="375" t="n">
        <v>0.000487980532398579</v>
      </c>
      <c r="D18" s="300" t="n">
        <v>22.1320304457938</v>
      </c>
      <c r="E18" s="300" t="n">
        <v>0.000201940898930467</v>
      </c>
      <c r="F18" s="300" t="n">
        <v>0.00924702815781141</v>
      </c>
      <c r="G18" s="300" t="n">
        <v>0.0123529718421886</v>
      </c>
      <c r="H18" s="300" t="n">
        <v>0.00924702815781141</v>
      </c>
      <c r="I18" s="300" t="n">
        <v>0.0123529718421886</v>
      </c>
    </row>
    <row r="22" customFormat="false" ht="11.25" hidden="false" customHeight="false" outlineLevel="0" collapsed="false">
      <c r="A22" s="292" t="s">
        <v>142</v>
      </c>
    </row>
    <row r="23" customFormat="false" ht="12" hidden="false" customHeight="false" outlineLevel="0" collapsed="false"/>
    <row r="24" customFormat="false" ht="11.25" hidden="false" customHeight="false" outlineLevel="0" collapsed="false">
      <c r="A24" s="298" t="s">
        <v>143</v>
      </c>
      <c r="B24" s="298" t="s">
        <v>144</v>
      </c>
      <c r="C24" s="298" t="s">
        <v>131</v>
      </c>
    </row>
    <row r="25" customFormat="false" ht="11.25" hidden="false" customHeight="false" outlineLevel="0" collapsed="false">
      <c r="A25" s="299" t="n">
        <v>1</v>
      </c>
      <c r="B25" s="299" t="n">
        <v>0.0800000000000001</v>
      </c>
      <c r="C25" s="299" t="n">
        <v>0.00299999999999993</v>
      </c>
    </row>
    <row r="26" customFormat="false" ht="11.25" hidden="false" customHeight="false" outlineLevel="0" collapsed="false">
      <c r="A26" s="299" t="n">
        <v>2</v>
      </c>
      <c r="B26" s="299" t="n">
        <v>0.1664</v>
      </c>
      <c r="C26" s="299" t="n">
        <v>-0.00240000000000004</v>
      </c>
    </row>
    <row r="27" customFormat="false" ht="11.25" hidden="false" customHeight="false" outlineLevel="0" collapsed="false">
      <c r="A27" s="299" t="n">
        <v>3</v>
      </c>
      <c r="B27" s="299" t="n">
        <v>0.2528</v>
      </c>
      <c r="C27" s="299" t="n">
        <v>0.00619999999999998</v>
      </c>
    </row>
    <row r="28" customFormat="false" ht="11.25" hidden="false" customHeight="false" outlineLevel="0" collapsed="false">
      <c r="A28" s="299" t="n">
        <v>4</v>
      </c>
      <c r="B28" s="299" t="n">
        <v>0.3392</v>
      </c>
      <c r="C28" s="299" t="n">
        <v>-0.0172</v>
      </c>
    </row>
    <row r="29" customFormat="false" ht="12" hidden="false" customHeight="false" outlineLevel="0" collapsed="false">
      <c r="A29" s="300" t="n">
        <v>5</v>
      </c>
      <c r="B29" s="300" t="n">
        <v>0.4256</v>
      </c>
      <c r="C29" s="300" t="n">
        <v>0.010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5625" defaultRowHeight="11.25" zeroHeight="false" outlineLevelRow="0" outlineLevelCol="0"/>
  <cols>
    <col collapsed="false" customWidth="false" hidden="false" outlineLevel="0" max="257" min="1" style="292" width="11.56"/>
  </cols>
  <sheetData>
    <row r="1" customFormat="false" ht="11.25" hidden="false" customHeight="false" outlineLevel="0" collapsed="false">
      <c r="A1" s="292" t="s">
        <v>117</v>
      </c>
    </row>
    <row r="2" customFormat="false" ht="12" hidden="false" customHeight="false" outlineLevel="0" collapsed="false"/>
    <row r="3" customFormat="false" ht="11.25" hidden="false" customHeight="false" outlineLevel="0" collapsed="false">
      <c r="A3" s="298" t="s">
        <v>118</v>
      </c>
      <c r="B3" s="298"/>
    </row>
    <row r="4" customFormat="false" ht="11.25" hidden="false" customHeight="false" outlineLevel="0" collapsed="false">
      <c r="A4" s="299" t="s">
        <v>119</v>
      </c>
      <c r="B4" s="299" t="n">
        <v>0.996642110630219</v>
      </c>
    </row>
    <row r="5" customFormat="false" ht="11.25" hidden="false" customHeight="false" outlineLevel="0" collapsed="false">
      <c r="A5" s="299" t="s">
        <v>120</v>
      </c>
      <c r="B5" s="299" t="n">
        <v>0.993295496681457</v>
      </c>
    </row>
    <row r="6" customFormat="false" ht="11.25" hidden="false" customHeight="false" outlineLevel="0" collapsed="false">
      <c r="A6" s="299" t="s">
        <v>121</v>
      </c>
      <c r="B6" s="299" t="n">
        <v>0.992779765656954</v>
      </c>
    </row>
    <row r="7" customFormat="false" ht="11.25" hidden="false" customHeight="false" outlineLevel="0" collapsed="false">
      <c r="A7" s="299" t="s">
        <v>122</v>
      </c>
      <c r="B7" s="413" t="n">
        <v>0.0107831777819399</v>
      </c>
      <c r="C7" s="414" t="s">
        <v>190</v>
      </c>
      <c r="D7" s="415" t="n">
        <f aca="false">B7^2</f>
        <v>0.000116276923076923</v>
      </c>
    </row>
    <row r="8" customFormat="false" ht="12" hidden="false" customHeight="false" outlineLevel="0" collapsed="false">
      <c r="A8" s="300" t="s">
        <v>123</v>
      </c>
      <c r="B8" s="300" t="n">
        <v>15</v>
      </c>
    </row>
    <row r="10" customFormat="false" ht="12" hidden="false" customHeight="false" outlineLevel="0" collapsed="false">
      <c r="A10" s="292" t="s">
        <v>124</v>
      </c>
    </row>
    <row r="11" s="412" customFormat="true" ht="11.25" hidden="false" customHeight="false" outlineLevel="0" collapsed="false">
      <c r="A11" s="411"/>
      <c r="B11" s="411" t="s">
        <v>125</v>
      </c>
      <c r="C11" s="411" t="s">
        <v>126</v>
      </c>
      <c r="D11" s="411" t="s">
        <v>127</v>
      </c>
      <c r="E11" s="411" t="s">
        <v>128</v>
      </c>
      <c r="F11" s="411" t="s">
        <v>129</v>
      </c>
    </row>
    <row r="12" customFormat="false" ht="11.25" hidden="false" customHeight="false" outlineLevel="0" collapsed="false">
      <c r="A12" s="299" t="s">
        <v>130</v>
      </c>
      <c r="B12" s="299" t="n">
        <v>1</v>
      </c>
      <c r="C12" s="299" t="n">
        <v>0.2239488</v>
      </c>
      <c r="D12" s="299" t="n">
        <v>0.2239488</v>
      </c>
      <c r="E12" s="413" t="n">
        <v>1925.99523683514</v>
      </c>
      <c r="F12" s="299" t="n">
        <v>1.61909839631911E-015</v>
      </c>
    </row>
    <row r="13" customFormat="false" ht="11.25" hidden="false" customHeight="false" outlineLevel="0" collapsed="false">
      <c r="A13" s="299" t="s">
        <v>131</v>
      </c>
      <c r="B13" s="299" t="n">
        <v>13</v>
      </c>
      <c r="C13" s="299" t="n">
        <v>0.0015116</v>
      </c>
      <c r="D13" s="416" t="n">
        <v>0.000116276923076923</v>
      </c>
      <c r="E13" s="299"/>
      <c r="F13" s="299"/>
    </row>
    <row r="14" customFormat="false" ht="12" hidden="false" customHeight="false" outlineLevel="0" collapsed="false">
      <c r="A14" s="300" t="s">
        <v>132</v>
      </c>
      <c r="B14" s="300" t="n">
        <v>14</v>
      </c>
      <c r="C14" s="300" t="n">
        <v>0.2254604</v>
      </c>
      <c r="D14" s="300"/>
      <c r="E14" s="300"/>
      <c r="F14" s="300"/>
    </row>
    <row r="15" customFormat="false" ht="12" hidden="false" customHeight="false" outlineLevel="0" collapsed="false"/>
    <row r="16" customFormat="false" ht="11.25" hidden="false" customHeight="false" outlineLevel="0" collapsed="false">
      <c r="A16" s="298"/>
      <c r="B16" s="298" t="s">
        <v>133</v>
      </c>
      <c r="C16" s="298" t="s">
        <v>122</v>
      </c>
      <c r="D16" s="298" t="s">
        <v>134</v>
      </c>
      <c r="E16" s="298" t="s">
        <v>135</v>
      </c>
      <c r="F16" s="298" t="s">
        <v>136</v>
      </c>
      <c r="G16" s="298" t="s">
        <v>137</v>
      </c>
      <c r="H16" s="298" t="s">
        <v>191</v>
      </c>
      <c r="I16" s="298" t="s">
        <v>192</v>
      </c>
    </row>
    <row r="17" customFormat="false" ht="11.25" hidden="false" customHeight="false" outlineLevel="0" collapsed="false">
      <c r="A17" s="299" t="s">
        <v>140</v>
      </c>
      <c r="B17" s="299" t="n">
        <v>-0.00640000000000024</v>
      </c>
      <c r="C17" s="413" t="n">
        <v>0.00652953840595733</v>
      </c>
      <c r="D17" s="299" t="n">
        <v>-0.980161169457415</v>
      </c>
      <c r="E17" s="299" t="n">
        <v>0.344896189023717</v>
      </c>
      <c r="F17" s="299" t="n">
        <v>-0.0205062073931526</v>
      </c>
      <c r="G17" s="299" t="n">
        <v>0.00770620739315207</v>
      </c>
      <c r="H17" s="299" t="n">
        <v>-0.0205062073931526</v>
      </c>
      <c r="I17" s="299" t="n">
        <v>0.00770620739315207</v>
      </c>
    </row>
    <row r="18" customFormat="false" ht="12" hidden="false" customHeight="false" outlineLevel="0" collapsed="false">
      <c r="A18" s="300" t="s">
        <v>4</v>
      </c>
      <c r="B18" s="300" t="n">
        <v>0.0108</v>
      </c>
      <c r="C18" s="417" t="n">
        <v>0.000246091238031543</v>
      </c>
      <c r="D18" s="300" t="n">
        <v>43.8861622477421</v>
      </c>
      <c r="E18" s="300" t="n">
        <v>1.61909839631907E-015</v>
      </c>
      <c r="F18" s="300" t="n">
        <v>0.0102683523052497</v>
      </c>
      <c r="G18" s="300" t="n">
        <v>0.0113316476947503</v>
      </c>
      <c r="H18" s="300" t="n">
        <v>0.0102683523052497</v>
      </c>
      <c r="I18" s="300" t="n">
        <v>0.0113316476947503</v>
      </c>
    </row>
    <row r="21" customFormat="false" ht="11.25" hidden="false" customHeight="false" outlineLevel="0" collapsed="false">
      <c r="F21" s="418"/>
      <c r="G21" s="418"/>
    </row>
    <row r="22" customFormat="false" ht="11.25" hidden="false" customHeight="false" outlineLevel="0" collapsed="false">
      <c r="A22" s="292" t="s">
        <v>142</v>
      </c>
      <c r="F22" s="418"/>
      <c r="G22" s="418"/>
    </row>
    <row r="23" customFormat="false" ht="12" hidden="false" customHeight="false" outlineLevel="0" collapsed="false">
      <c r="D23" s="418"/>
      <c r="F23" s="418"/>
      <c r="G23" s="418"/>
    </row>
    <row r="24" customFormat="false" ht="11.25" hidden="false" customHeight="false" outlineLevel="0" collapsed="false">
      <c r="A24" s="298" t="s">
        <v>143</v>
      </c>
      <c r="B24" s="298" t="s">
        <v>193</v>
      </c>
      <c r="C24" s="298" t="s">
        <v>131</v>
      </c>
      <c r="D24" s="366"/>
      <c r="F24" s="366"/>
      <c r="G24" s="366"/>
    </row>
    <row r="25" customFormat="false" ht="11.25" hidden="false" customHeight="false" outlineLevel="0" collapsed="false">
      <c r="A25" s="299" t="n">
        <v>1</v>
      </c>
      <c r="B25" s="299" t="n">
        <v>0.0799999999999998</v>
      </c>
      <c r="C25" s="299" t="n">
        <v>1.66533453693773E-016</v>
      </c>
      <c r="D25" s="299"/>
      <c r="F25" s="299"/>
      <c r="G25" s="299"/>
    </row>
    <row r="26" customFormat="false" ht="11.25" hidden="false" customHeight="false" outlineLevel="0" collapsed="false">
      <c r="A26" s="299" t="n">
        <v>2</v>
      </c>
      <c r="B26" s="299" t="n">
        <v>0.0799999999999998</v>
      </c>
      <c r="C26" s="299" t="n">
        <v>0.00400000000000017</v>
      </c>
      <c r="D26" s="299"/>
      <c r="F26" s="299"/>
      <c r="G26" s="299"/>
    </row>
    <row r="27" customFormat="false" ht="11.25" hidden="false" customHeight="false" outlineLevel="0" collapsed="false">
      <c r="A27" s="299" t="n">
        <v>3</v>
      </c>
      <c r="B27" s="299" t="n">
        <v>0.0799999999999998</v>
      </c>
      <c r="C27" s="299" t="n">
        <v>0.00500000000000017</v>
      </c>
      <c r="D27" s="299"/>
      <c r="F27" s="299"/>
      <c r="G27" s="299"/>
    </row>
    <row r="28" customFormat="false" ht="11.25" hidden="false" customHeight="false" outlineLevel="0" collapsed="false">
      <c r="A28" s="299" t="n">
        <v>4</v>
      </c>
      <c r="B28" s="299" t="n">
        <v>0.1664</v>
      </c>
      <c r="C28" s="299" t="n">
        <v>-0.00739999999999991</v>
      </c>
      <c r="D28" s="299"/>
      <c r="F28" s="299"/>
      <c r="G28" s="299"/>
    </row>
    <row r="29" customFormat="false" ht="11.25" hidden="false" customHeight="false" outlineLevel="0" collapsed="false">
      <c r="A29" s="299" t="n">
        <v>5</v>
      </c>
      <c r="B29" s="299" t="n">
        <v>0.1664</v>
      </c>
      <c r="C29" s="299" t="n">
        <v>0.000600000000000101</v>
      </c>
      <c r="D29" s="299"/>
      <c r="F29" s="299"/>
      <c r="G29" s="299"/>
    </row>
    <row r="30" customFormat="false" ht="11.25" hidden="false" customHeight="false" outlineLevel="0" collapsed="false">
      <c r="A30" s="299" t="n">
        <v>6</v>
      </c>
      <c r="B30" s="299" t="n">
        <v>0.1664</v>
      </c>
      <c r="C30" s="299" t="n">
        <v>-0.0003999999999999</v>
      </c>
      <c r="D30" s="299"/>
      <c r="F30" s="299"/>
      <c r="G30" s="299"/>
    </row>
    <row r="31" customFormat="false" ht="11.25" hidden="false" customHeight="false" outlineLevel="0" collapsed="false">
      <c r="A31" s="299" t="n">
        <v>7</v>
      </c>
      <c r="B31" s="299" t="n">
        <v>0.2528</v>
      </c>
      <c r="C31" s="299" t="n">
        <v>0.00420000000000004</v>
      </c>
      <c r="D31" s="299"/>
      <c r="F31" s="299"/>
      <c r="G31" s="299"/>
    </row>
    <row r="32" customFormat="false" ht="11.25" hidden="false" customHeight="false" outlineLevel="0" collapsed="false">
      <c r="A32" s="299" t="n">
        <v>8</v>
      </c>
      <c r="B32" s="299" t="n">
        <v>0.2528</v>
      </c>
      <c r="C32" s="299" t="n">
        <v>0.00720000000000004</v>
      </c>
      <c r="D32" s="299"/>
      <c r="F32" s="299"/>
      <c r="G32" s="299"/>
    </row>
    <row r="33" customFormat="false" ht="11.25" hidden="false" customHeight="false" outlineLevel="0" collapsed="false">
      <c r="A33" s="299" t="n">
        <v>9</v>
      </c>
      <c r="B33" s="299" t="n">
        <v>0.2528</v>
      </c>
      <c r="C33" s="299" t="n">
        <v>0.00720000000000004</v>
      </c>
      <c r="D33" s="299"/>
      <c r="F33" s="299"/>
      <c r="G33" s="299"/>
    </row>
    <row r="34" customFormat="false" ht="11.25" hidden="false" customHeight="false" outlineLevel="0" collapsed="false">
      <c r="A34" s="299" t="n">
        <v>10</v>
      </c>
      <c r="B34" s="299" t="n">
        <v>0.3392</v>
      </c>
      <c r="C34" s="299" t="n">
        <v>-0.0212000000000001</v>
      </c>
      <c r="D34" s="299"/>
      <c r="F34" s="299"/>
      <c r="G34" s="299"/>
    </row>
    <row r="35" customFormat="false" ht="11.25" hidden="false" customHeight="false" outlineLevel="0" collapsed="false">
      <c r="A35" s="299" t="n">
        <v>11</v>
      </c>
      <c r="B35" s="299" t="n">
        <v>0.3392</v>
      </c>
      <c r="C35" s="299" t="n">
        <v>-0.0192000000000001</v>
      </c>
      <c r="D35" s="299"/>
      <c r="F35" s="299"/>
      <c r="G35" s="299"/>
    </row>
    <row r="36" customFormat="false" ht="11.25" hidden="false" customHeight="false" outlineLevel="0" collapsed="false">
      <c r="A36" s="299" t="n">
        <v>12</v>
      </c>
      <c r="B36" s="299" t="n">
        <v>0.3392</v>
      </c>
      <c r="C36" s="299" t="n">
        <v>-0.0112</v>
      </c>
      <c r="D36" s="299"/>
      <c r="F36" s="299"/>
      <c r="G36" s="299"/>
    </row>
    <row r="37" customFormat="false" ht="11.25" hidden="false" customHeight="false" outlineLevel="0" collapsed="false">
      <c r="A37" s="299" t="n">
        <v>13</v>
      </c>
      <c r="B37" s="299" t="n">
        <v>0.4256</v>
      </c>
      <c r="C37" s="299" t="n">
        <v>0.00639999999999985</v>
      </c>
      <c r="D37" s="299"/>
      <c r="F37" s="299"/>
      <c r="G37" s="299"/>
    </row>
    <row r="38" customFormat="false" ht="11.25" hidden="false" customHeight="false" outlineLevel="0" collapsed="false">
      <c r="A38" s="299" t="n">
        <v>14</v>
      </c>
      <c r="B38" s="299" t="n">
        <v>0.4256</v>
      </c>
      <c r="C38" s="299" t="n">
        <v>0.0133999999999999</v>
      </c>
      <c r="D38" s="299"/>
      <c r="F38" s="299"/>
      <c r="G38" s="299"/>
    </row>
    <row r="39" customFormat="false" ht="12" hidden="false" customHeight="false" outlineLevel="0" collapsed="false">
      <c r="A39" s="300" t="n">
        <v>15</v>
      </c>
      <c r="B39" s="300" t="n">
        <v>0.4256</v>
      </c>
      <c r="C39" s="300" t="n">
        <v>0.0113999999999999</v>
      </c>
      <c r="D39" s="299"/>
      <c r="F39" s="299"/>
      <c r="G39" s="29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4.56"/>
    <col collapsed="false" customWidth="true" hidden="false" outlineLevel="0" max="4" min="4" style="1" width="5.41"/>
    <col collapsed="false" customWidth="true" hidden="false" outlineLevel="0" max="5" min="5" style="1" width="5.85"/>
    <col collapsed="false" customWidth="true" hidden="false" outlineLevel="0" max="6" min="6" style="1" width="7.56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0" min="10" style="1" width="5.85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4" min="13" style="1" width="6.56"/>
    <col collapsed="false" customWidth="true" hidden="false" outlineLevel="0" max="15" min="15" style="1" width="9.14"/>
    <col collapsed="false" customWidth="true" hidden="false" outlineLevel="0" max="16" min="16" style="1" width="8.99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8.85"/>
    <col collapsed="false" customWidth="true" hidden="false" outlineLevel="0" max="20" min="20" style="1" width="6.13"/>
    <col collapsed="false" customWidth="true" hidden="false" outlineLevel="0" max="21" min="21" style="1" width="0.99"/>
    <col collapsed="false" customWidth="false" hidden="false" outlineLevel="0" max="257" min="22" style="1" width="11.56"/>
  </cols>
  <sheetData>
    <row r="1" customFormat="false" ht="12" hidden="false" customHeight="false" outlineLevel="0" collapsed="false">
      <c r="B1" s="2" t="s">
        <v>0</v>
      </c>
      <c r="C1" s="2"/>
      <c r="D1" s="2"/>
      <c r="F1" s="2" t="s">
        <v>1</v>
      </c>
    </row>
    <row r="2" customFormat="false" ht="12" hidden="false" customHeight="false" outlineLevel="0" collapsed="false">
      <c r="B2" s="3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5"/>
      <c r="H2" s="5"/>
      <c r="I2" s="5"/>
      <c r="J2" s="5"/>
      <c r="K2" s="5"/>
      <c r="L2" s="5"/>
      <c r="M2" s="5"/>
      <c r="N2" s="5"/>
      <c r="O2" s="7" t="s">
        <v>7</v>
      </c>
      <c r="P2" s="7" t="s">
        <v>8</v>
      </c>
      <c r="Q2" s="7" t="s">
        <v>9</v>
      </c>
      <c r="R2" s="7" t="s">
        <v>10</v>
      </c>
      <c r="S2" s="7" t="s">
        <v>11</v>
      </c>
      <c r="T2" s="8" t="s">
        <v>12</v>
      </c>
    </row>
    <row r="3" customFormat="false" ht="11.25" hidden="false" customHeight="false" outlineLevel="0" collapsed="false">
      <c r="B3" s="9"/>
      <c r="C3" s="10" t="n">
        <v>1</v>
      </c>
      <c r="D3" s="11" t="n">
        <v>1</v>
      </c>
      <c r="E3" s="12" t="n">
        <v>1.2734</v>
      </c>
      <c r="F3" s="13" t="n">
        <v>0.3581</v>
      </c>
      <c r="G3" s="13" t="n">
        <v>1.1824</v>
      </c>
      <c r="H3" s="14"/>
      <c r="I3" s="14"/>
      <c r="J3" s="14"/>
      <c r="K3" s="14"/>
      <c r="L3" s="14"/>
      <c r="M3" s="14"/>
      <c r="N3" s="15"/>
      <c r="O3" s="16" t="n">
        <f aca="false">AVERAGE(E3:N3)</f>
        <v>0.937966666666667</v>
      </c>
      <c r="P3" s="17" t="n">
        <f aca="false">STDEV(E3:N3)</f>
        <v>0.504236316952015</v>
      </c>
      <c r="Q3" s="18" t="n">
        <f aca="false">P3^2</f>
        <v>0.254254263333333</v>
      </c>
      <c r="R3" s="19" t="n">
        <f aca="false">1/Q3</f>
        <v>3.93307072569704</v>
      </c>
      <c r="S3" s="20" t="n">
        <f aca="false">100*P3/O3</f>
        <v>53.7584473810742</v>
      </c>
      <c r="T3" s="21" t="n">
        <f aca="false">D3^2</f>
        <v>1</v>
      </c>
    </row>
    <row r="4" customFormat="false" ht="11.25" hidden="false" customHeight="false" outlineLevel="0" collapsed="false">
      <c r="B4" s="9"/>
      <c r="C4" s="10" t="n">
        <v>2</v>
      </c>
      <c r="D4" s="22" t="n">
        <v>2</v>
      </c>
      <c r="E4" s="23" t="n">
        <v>2.5398</v>
      </c>
      <c r="F4" s="24" t="n">
        <v>1.8039</v>
      </c>
      <c r="G4" s="24" t="n">
        <v>2.3321</v>
      </c>
      <c r="H4" s="25"/>
      <c r="I4" s="25"/>
      <c r="J4" s="25"/>
      <c r="K4" s="25"/>
      <c r="L4" s="25"/>
      <c r="M4" s="25"/>
      <c r="N4" s="26"/>
      <c r="O4" s="19" t="n">
        <f aca="false">AVERAGE(E4:N4)</f>
        <v>2.22526666666667</v>
      </c>
      <c r="P4" s="17" t="n">
        <f aca="false">STDEV(E4:N4)</f>
        <v>0.379403773483255</v>
      </c>
      <c r="Q4" s="18" t="n">
        <f aca="false">P4^2</f>
        <v>0.143947223333333</v>
      </c>
      <c r="R4" s="19" t="n">
        <f aca="false">1/Q4</f>
        <v>6.94699054864252</v>
      </c>
      <c r="S4" s="20" t="n">
        <f aca="false">100*P4/O4</f>
        <v>17.0498115649026</v>
      </c>
      <c r="T4" s="21" t="n">
        <f aca="false">D4^2</f>
        <v>4</v>
      </c>
    </row>
    <row r="5" customFormat="false" ht="11.25" hidden="false" customHeight="false" outlineLevel="0" collapsed="false">
      <c r="B5" s="9"/>
      <c r="C5" s="10" t="n">
        <v>3</v>
      </c>
      <c r="D5" s="22" t="n">
        <v>3</v>
      </c>
      <c r="E5" s="23" t="n">
        <v>3.9175</v>
      </c>
      <c r="F5" s="24" t="n">
        <v>3.1477</v>
      </c>
      <c r="G5" s="24" t="n">
        <v>2.7925</v>
      </c>
      <c r="H5" s="25"/>
      <c r="I5" s="25"/>
      <c r="J5" s="25"/>
      <c r="K5" s="25"/>
      <c r="L5" s="25"/>
      <c r="M5" s="25"/>
      <c r="N5" s="26"/>
      <c r="O5" s="19" t="n">
        <f aca="false">AVERAGE(E5:N5)</f>
        <v>3.2859</v>
      </c>
      <c r="P5" s="17" t="n">
        <f aca="false">STDEV(E5:N5)</f>
        <v>0.575091888310033</v>
      </c>
      <c r="Q5" s="18" t="n">
        <f aca="false">P5^2</f>
        <v>0.33073068</v>
      </c>
      <c r="R5" s="19" t="n">
        <f aca="false">1/Q5</f>
        <v>3.02360821197477</v>
      </c>
      <c r="S5" s="20" t="n">
        <f aca="false">100*P5/O5</f>
        <v>17.5018073681498</v>
      </c>
      <c r="T5" s="21" t="n">
        <f aca="false">D5^2</f>
        <v>9</v>
      </c>
    </row>
    <row r="6" customFormat="false" ht="11.25" hidden="false" customHeight="false" outlineLevel="0" collapsed="false">
      <c r="B6" s="9"/>
      <c r="C6" s="10" t="n">
        <v>4</v>
      </c>
      <c r="D6" s="22" t="n">
        <v>4</v>
      </c>
      <c r="E6" s="23" t="n">
        <v>2.4382</v>
      </c>
      <c r="F6" s="24" t="n">
        <v>3.2356</v>
      </c>
      <c r="G6" s="24" t="n">
        <v>3.2963</v>
      </c>
      <c r="H6" s="25"/>
      <c r="I6" s="25"/>
      <c r="J6" s="25"/>
      <c r="K6" s="25"/>
      <c r="L6" s="25"/>
      <c r="M6" s="25"/>
      <c r="N6" s="26"/>
      <c r="O6" s="19" t="n">
        <f aca="false">AVERAGE(E6:N6)</f>
        <v>2.99003333333333</v>
      </c>
      <c r="P6" s="17" t="n">
        <f aca="false">STDEV(E6:N6)</f>
        <v>0.478864431058868</v>
      </c>
      <c r="Q6" s="18" t="n">
        <f aca="false">P6^2</f>
        <v>0.229311143333333</v>
      </c>
      <c r="R6" s="19" t="n">
        <f aca="false">1/Q6</f>
        <v>4.3608870701341</v>
      </c>
      <c r="S6" s="20" t="n">
        <f aca="false">100*P6/O6</f>
        <v>16.0153542678075</v>
      </c>
      <c r="T6" s="21" t="n">
        <f aca="false">D6^2</f>
        <v>16</v>
      </c>
      <c r="V6" s="92" t="s">
        <v>41</v>
      </c>
      <c r="Y6" s="1" t="s">
        <v>42</v>
      </c>
    </row>
    <row r="7" customFormat="false" ht="11.25" hidden="false" customHeight="false" outlineLevel="0" collapsed="false">
      <c r="B7" s="9"/>
      <c r="C7" s="10" t="n">
        <v>5</v>
      </c>
      <c r="D7" s="22" t="n">
        <v>5</v>
      </c>
      <c r="E7" s="23" t="n">
        <v>4.772</v>
      </c>
      <c r="F7" s="24" t="n">
        <v>5.6512</v>
      </c>
      <c r="G7" s="24" t="n">
        <v>5.436</v>
      </c>
      <c r="H7" s="25"/>
      <c r="I7" s="25"/>
      <c r="J7" s="25"/>
      <c r="K7" s="25"/>
      <c r="L7" s="25"/>
      <c r="M7" s="25"/>
      <c r="N7" s="26"/>
      <c r="O7" s="19" t="n">
        <f aca="false">AVERAGE(E7:N7)</f>
        <v>5.2864</v>
      </c>
      <c r="P7" s="17" t="n">
        <f aca="false">STDEV(E7:N7)</f>
        <v>0.458293879514008</v>
      </c>
      <c r="Q7" s="18" t="n">
        <f aca="false">P7^2</f>
        <v>0.21003328</v>
      </c>
      <c r="R7" s="19" t="n">
        <f aca="false">1/Q7</f>
        <v>4.76115023295356</v>
      </c>
      <c r="S7" s="20" t="n">
        <f aca="false">100*P7/O7</f>
        <v>8.66930008160578</v>
      </c>
      <c r="T7" s="21" t="n">
        <f aca="false">D7^2</f>
        <v>25</v>
      </c>
    </row>
    <row r="8" customFormat="false" ht="11.25" hidden="false" customHeight="false" outlineLevel="0" collapsed="false">
      <c r="B8" s="9"/>
      <c r="C8" s="10" t="n">
        <v>6</v>
      </c>
      <c r="D8" s="22" t="n">
        <v>6</v>
      </c>
      <c r="E8" s="23" t="n">
        <v>5.5477</v>
      </c>
      <c r="F8" s="24" t="n">
        <v>6.8616</v>
      </c>
      <c r="G8" s="24" t="n">
        <v>4.1246</v>
      </c>
      <c r="H8" s="25"/>
      <c r="I8" s="25"/>
      <c r="J8" s="25"/>
      <c r="K8" s="25"/>
      <c r="L8" s="25"/>
      <c r="M8" s="25"/>
      <c r="N8" s="26"/>
      <c r="O8" s="19" t="n">
        <f aca="false">AVERAGE(E8:N8)</f>
        <v>5.5113</v>
      </c>
      <c r="P8" s="17" t="n">
        <f aca="false">STDEV(E8:N8)</f>
        <v>1.36886302090458</v>
      </c>
      <c r="Q8" s="18" t="n">
        <f aca="false">P8^2</f>
        <v>1.87378597</v>
      </c>
      <c r="R8" s="19" t="n">
        <f aca="false">1/Q8</f>
        <v>0.53367888115845</v>
      </c>
      <c r="S8" s="20" t="n">
        <f aca="false">100*P8/O8</f>
        <v>24.8373890171933</v>
      </c>
      <c r="T8" s="21" t="n">
        <f aca="false">D8^2</f>
        <v>36</v>
      </c>
      <c r="V8" s="92" t="s">
        <v>41</v>
      </c>
      <c r="Y8" s="1" t="s">
        <v>42</v>
      </c>
    </row>
    <row r="9" customFormat="false" ht="11.25" hidden="false" customHeight="false" outlineLevel="0" collapsed="false">
      <c r="B9" s="9"/>
      <c r="C9" s="10" t="n">
        <v>7</v>
      </c>
      <c r="D9" s="22" t="n">
        <v>7</v>
      </c>
      <c r="E9" s="23" t="n">
        <v>8.4824</v>
      </c>
      <c r="F9" s="24" t="n">
        <v>7.5676</v>
      </c>
      <c r="G9" s="24" t="n">
        <v>6.4338</v>
      </c>
      <c r="H9" s="25"/>
      <c r="I9" s="25"/>
      <c r="J9" s="25"/>
      <c r="K9" s="25"/>
      <c r="L9" s="25"/>
      <c r="M9" s="25"/>
      <c r="N9" s="26"/>
      <c r="O9" s="19" t="n">
        <f aca="false">AVERAGE(E9:N9)</f>
        <v>7.4946</v>
      </c>
      <c r="P9" s="17" t="n">
        <f aca="false">STDEV(E9:N9)</f>
        <v>1.02624911205808</v>
      </c>
      <c r="Q9" s="18" t="n">
        <f aca="false">P9^2</f>
        <v>1.05318724</v>
      </c>
      <c r="R9" s="19" t="n">
        <f aca="false">1/Q9</f>
        <v>0.949498780482756</v>
      </c>
      <c r="S9" s="20" t="n">
        <f aca="false">100*P9/O9</f>
        <v>13.6931805841283</v>
      </c>
      <c r="T9" s="21" t="n">
        <f aca="false">D9^2</f>
        <v>49</v>
      </c>
      <c r="Y9" s="1" t="s">
        <v>43</v>
      </c>
    </row>
    <row r="10" customFormat="false" ht="11.25" hidden="false" customHeight="false" outlineLevel="0" collapsed="false">
      <c r="B10" s="27"/>
      <c r="C10" s="10" t="n">
        <v>8</v>
      </c>
      <c r="D10" s="22" t="n">
        <v>8</v>
      </c>
      <c r="E10" s="23" t="n">
        <v>7.2178</v>
      </c>
      <c r="F10" s="24" t="n">
        <v>7.7907</v>
      </c>
      <c r="G10" s="24" t="n">
        <v>8.7542</v>
      </c>
      <c r="H10" s="25"/>
      <c r="I10" s="25"/>
      <c r="J10" s="25"/>
      <c r="K10" s="25"/>
      <c r="L10" s="25"/>
      <c r="M10" s="25"/>
      <c r="N10" s="26"/>
      <c r="O10" s="19" t="n">
        <f aca="false">AVERAGE(E10:N10)</f>
        <v>7.9209</v>
      </c>
      <c r="P10" s="17" t="n">
        <f aca="false">STDEV(E10:N10)</f>
        <v>0.776431110917125</v>
      </c>
      <c r="Q10" s="18" t="n">
        <f aca="false">P10^2</f>
        <v>0.60284527</v>
      </c>
      <c r="R10" s="19" t="n">
        <f aca="false">1/Q10</f>
        <v>1.65880044144661</v>
      </c>
      <c r="S10" s="20" t="n">
        <f aca="false">100*P10/O10</f>
        <v>9.80230921886559</v>
      </c>
      <c r="T10" s="21" t="n">
        <f aca="false">D10^2</f>
        <v>64</v>
      </c>
      <c r="Y10" s="1" t="s">
        <v>43</v>
      </c>
    </row>
    <row r="11" customFormat="false" ht="11.25" hidden="false" customHeight="false" outlineLevel="0" collapsed="false">
      <c r="B11" s="27"/>
      <c r="C11" s="10" t="n">
        <v>9</v>
      </c>
      <c r="D11" s="22" t="n">
        <v>9</v>
      </c>
      <c r="E11" s="23" t="n">
        <v>10.2773</v>
      </c>
      <c r="F11" s="24" t="n">
        <v>9.4604</v>
      </c>
      <c r="G11" s="24" t="n">
        <v>7.9718</v>
      </c>
      <c r="H11" s="25"/>
      <c r="I11" s="25"/>
      <c r="J11" s="25"/>
      <c r="K11" s="25"/>
      <c r="L11" s="25"/>
      <c r="M11" s="25"/>
      <c r="N11" s="26"/>
      <c r="O11" s="19" t="n">
        <f aca="false">AVERAGE(E11:N11)</f>
        <v>9.2365</v>
      </c>
      <c r="P11" s="17" t="n">
        <f aca="false">STDEV(E11:N11)</f>
        <v>1.16894438276592</v>
      </c>
      <c r="Q11" s="18" t="n">
        <f aca="false">P11^2</f>
        <v>1.36643097</v>
      </c>
      <c r="R11" s="19" t="n">
        <f aca="false">1/Q11</f>
        <v>0.731833529797704</v>
      </c>
      <c r="S11" s="20" t="n">
        <f aca="false">100*P11/O11</f>
        <v>12.6557070618299</v>
      </c>
      <c r="T11" s="21" t="n">
        <f aca="false">D11^2</f>
        <v>81</v>
      </c>
      <c r="Y11" s="1" t="s">
        <v>43</v>
      </c>
    </row>
    <row r="12" customFormat="false" ht="12" hidden="false" customHeight="false" outlineLevel="0" collapsed="false">
      <c r="B12" s="9"/>
      <c r="C12" s="10" t="n">
        <v>10</v>
      </c>
      <c r="D12" s="28" t="n">
        <v>10</v>
      </c>
      <c r="E12" s="29" t="n">
        <v>12.2115</v>
      </c>
      <c r="F12" s="30" t="n">
        <v>8.2409</v>
      </c>
      <c r="G12" s="30" t="n">
        <v>10.9143</v>
      </c>
      <c r="H12" s="31"/>
      <c r="I12" s="31"/>
      <c r="J12" s="31"/>
      <c r="K12" s="31"/>
      <c r="L12" s="31"/>
      <c r="M12" s="31"/>
      <c r="N12" s="32"/>
      <c r="O12" s="19" t="n">
        <f aca="false">AVERAGE(E12:N12)</f>
        <v>10.4555666666667</v>
      </c>
      <c r="P12" s="17" t="n">
        <f aca="false">STDEV(E12:N12)</f>
        <v>2.02465880911657</v>
      </c>
      <c r="Q12" s="18" t="n">
        <f aca="false">P12^2</f>
        <v>4.09924329333333</v>
      </c>
      <c r="R12" s="19" t="n">
        <f aca="false">1/Q12</f>
        <v>0.243947462602748</v>
      </c>
      <c r="S12" s="20" t="n">
        <f aca="false">100*P12/O12</f>
        <v>19.3644101143879</v>
      </c>
      <c r="T12" s="21" t="n">
        <f aca="false">D12^2</f>
        <v>100</v>
      </c>
      <c r="Y12" s="1" t="s">
        <v>43</v>
      </c>
    </row>
    <row r="13" customFormat="false" ht="11.25" hidden="false" customHeight="false" outlineLevel="0" collapsed="false">
      <c r="B13" s="33" t="s">
        <v>13</v>
      </c>
      <c r="C13" s="34" t="n">
        <f aca="false">COUNT(C3:C12)</f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35"/>
    </row>
    <row r="14" customFormat="false" ht="12" hidden="false" customHeight="false" outlineLevel="0" collapsed="false">
      <c r="B14" s="9"/>
      <c r="C14" s="36" t="s">
        <v>3</v>
      </c>
      <c r="D14" s="37" t="s">
        <v>4</v>
      </c>
      <c r="E14" s="37" t="s">
        <v>14</v>
      </c>
      <c r="F14" s="37"/>
      <c r="G14" s="38"/>
      <c r="H14" s="39" t="s">
        <v>15</v>
      </c>
      <c r="I14" s="40"/>
      <c r="J14" s="40"/>
      <c r="K14" s="40"/>
      <c r="L14" s="38"/>
      <c r="M14" s="41" t="s">
        <v>16</v>
      </c>
      <c r="N14" s="42" t="s">
        <v>17</v>
      </c>
      <c r="O14" s="38"/>
      <c r="P14" s="38"/>
      <c r="Q14" s="43" t="s">
        <v>18</v>
      </c>
      <c r="R14" s="42" t="s">
        <v>19</v>
      </c>
      <c r="S14" s="38"/>
      <c r="T14" s="44"/>
    </row>
    <row r="15" customFormat="false" ht="11.25" hidden="false" customHeight="false" outlineLevel="0" collapsed="false">
      <c r="B15" s="45"/>
      <c r="C15" s="10" t="n">
        <v>1</v>
      </c>
      <c r="D15" s="46" t="n">
        <v>1</v>
      </c>
      <c r="E15" s="47" t="n">
        <v>1.2734</v>
      </c>
      <c r="F15" s="48"/>
      <c r="G15" s="38"/>
      <c r="H15" s="49" t="s">
        <v>20</v>
      </c>
      <c r="I15" s="50" t="n">
        <f aca="false">INTERCEPT(O3:O12,D3:D12)</f>
        <v>-0.187244444444445</v>
      </c>
      <c r="J15" s="49" t="s">
        <v>21</v>
      </c>
      <c r="K15" s="51" t="n">
        <f aca="false">SLOPE(O3:O12,D3:D12)</f>
        <v>1.04030686868687</v>
      </c>
      <c r="L15" s="38"/>
      <c r="M15" s="52"/>
      <c r="N15" s="52"/>
      <c r="O15" s="52"/>
      <c r="P15" s="52"/>
      <c r="Q15" s="52"/>
      <c r="R15" s="52"/>
      <c r="S15" s="52"/>
      <c r="T15" s="35"/>
    </row>
    <row r="16" customFormat="false" ht="12" hidden="false" customHeight="false" outlineLevel="0" collapsed="false">
      <c r="B16" s="45"/>
      <c r="C16" s="10" t="n">
        <v>1</v>
      </c>
      <c r="D16" s="46" t="n">
        <v>1</v>
      </c>
      <c r="E16" s="53" t="n">
        <v>0.3581</v>
      </c>
      <c r="F16" s="48"/>
      <c r="G16" s="38"/>
      <c r="H16" s="52"/>
      <c r="I16" s="37" t="s">
        <v>4</v>
      </c>
      <c r="J16" s="37" t="s">
        <v>14</v>
      </c>
      <c r="K16" s="52"/>
      <c r="L16" s="38"/>
      <c r="M16" s="52"/>
      <c r="N16" s="52"/>
      <c r="O16" s="52"/>
      <c r="P16" s="52"/>
      <c r="Q16" s="52"/>
      <c r="R16" s="52"/>
      <c r="S16" s="52"/>
      <c r="T16" s="35"/>
    </row>
    <row r="17" customFormat="false" ht="11.25" hidden="false" customHeight="false" outlineLevel="0" collapsed="false">
      <c r="B17" s="45"/>
      <c r="C17" s="10" t="n">
        <v>1</v>
      </c>
      <c r="D17" s="46" t="n">
        <v>1</v>
      </c>
      <c r="E17" s="53" t="n">
        <v>1.1824</v>
      </c>
      <c r="F17" s="48"/>
      <c r="G17" s="38"/>
      <c r="H17" s="54" t="s">
        <v>22</v>
      </c>
      <c r="I17" s="55" t="n">
        <f aca="false">AVERAGE(D3:D12)</f>
        <v>5.5</v>
      </c>
      <c r="J17" s="55" t="n">
        <f aca="false">AVERAGE(O3:O12)</f>
        <v>5.53444333333333</v>
      </c>
      <c r="K17" s="56" t="s">
        <v>23</v>
      </c>
      <c r="L17" s="38"/>
      <c r="M17" s="38"/>
      <c r="N17" s="52"/>
      <c r="O17" s="52"/>
      <c r="P17" s="52"/>
      <c r="Q17" s="52"/>
      <c r="R17" s="52"/>
      <c r="S17" s="52"/>
      <c r="T17" s="35"/>
    </row>
    <row r="18" customFormat="false" ht="11.25" hidden="false" customHeight="false" outlineLevel="0" collapsed="false">
      <c r="B18" s="45"/>
      <c r="C18" s="10" t="n">
        <v>2</v>
      </c>
      <c r="D18" s="46" t="n">
        <v>2</v>
      </c>
      <c r="E18" s="57" t="n">
        <v>2.5398</v>
      </c>
      <c r="F18" s="48"/>
      <c r="G18" s="38"/>
      <c r="H18" s="52"/>
      <c r="I18" s="52"/>
      <c r="J18" s="58" t="s">
        <v>24</v>
      </c>
      <c r="K18" s="52"/>
      <c r="L18" s="38"/>
      <c r="M18" s="52"/>
      <c r="N18" s="52"/>
      <c r="O18" s="52"/>
      <c r="P18" s="52"/>
      <c r="Q18" s="52"/>
      <c r="R18" s="52"/>
      <c r="S18" s="52"/>
      <c r="T18" s="35"/>
    </row>
    <row r="19" customFormat="false" ht="11.25" hidden="false" customHeight="false" outlineLevel="0" collapsed="false">
      <c r="B19" s="45"/>
      <c r="C19" s="10" t="n">
        <v>2</v>
      </c>
      <c r="D19" s="46" t="n">
        <v>2</v>
      </c>
      <c r="E19" s="57" t="n">
        <v>1.8039</v>
      </c>
      <c r="F19" s="48"/>
      <c r="G19" s="38"/>
      <c r="H19" s="38"/>
      <c r="I19" s="38"/>
      <c r="J19" s="38"/>
      <c r="K19" s="52"/>
      <c r="L19" s="38"/>
      <c r="M19" s="52"/>
      <c r="N19" s="52"/>
      <c r="O19" s="52"/>
      <c r="P19" s="52"/>
      <c r="Q19" s="52"/>
      <c r="R19" s="52"/>
      <c r="S19" s="52"/>
      <c r="T19" s="35"/>
    </row>
    <row r="20" customFormat="false" ht="11.25" hidden="false" customHeight="false" outlineLevel="0" collapsed="false">
      <c r="B20" s="45"/>
      <c r="C20" s="10" t="n">
        <v>2</v>
      </c>
      <c r="D20" s="46" t="n">
        <v>2</v>
      </c>
      <c r="E20" s="57" t="n">
        <v>2.3321</v>
      </c>
      <c r="F20" s="48"/>
      <c r="G20" s="38"/>
      <c r="H20" s="52"/>
      <c r="I20" s="52"/>
      <c r="J20" s="52"/>
      <c r="K20" s="52"/>
      <c r="L20" s="38"/>
      <c r="M20" s="52"/>
      <c r="N20" s="52"/>
      <c r="O20" s="52"/>
      <c r="P20" s="52"/>
      <c r="Q20" s="52"/>
      <c r="R20" s="52"/>
      <c r="S20" s="52"/>
      <c r="T20" s="35"/>
    </row>
    <row r="21" customFormat="false" ht="11.25" hidden="false" customHeight="false" outlineLevel="0" collapsed="false">
      <c r="B21" s="45"/>
      <c r="C21" s="10" t="s">
        <v>44</v>
      </c>
      <c r="D21" s="9" t="s">
        <v>44</v>
      </c>
      <c r="E21" s="57" t="s">
        <v>44</v>
      </c>
      <c r="F21" s="48"/>
      <c r="G21" s="52"/>
      <c r="H21" s="59" t="s">
        <v>25</v>
      </c>
      <c r="I21" s="60"/>
      <c r="J21" s="60"/>
      <c r="K21" s="52"/>
      <c r="L21" s="38"/>
      <c r="M21" s="52"/>
      <c r="N21" s="52"/>
      <c r="O21" s="52"/>
      <c r="P21" s="52"/>
      <c r="Q21" s="52"/>
      <c r="R21" s="52"/>
      <c r="S21" s="52"/>
      <c r="T21" s="35"/>
    </row>
    <row r="22" customFormat="false" ht="12" hidden="false" customHeight="false" outlineLevel="0" collapsed="false">
      <c r="B22" s="45"/>
      <c r="C22" s="10" t="s">
        <v>44</v>
      </c>
      <c r="D22" s="9" t="s">
        <v>44</v>
      </c>
      <c r="E22" s="57" t="s">
        <v>44</v>
      </c>
      <c r="F22" s="48"/>
      <c r="G22" s="52"/>
      <c r="H22" s="52"/>
      <c r="I22" s="61" t="s">
        <v>26</v>
      </c>
      <c r="J22" s="61" t="s">
        <v>27</v>
      </c>
      <c r="K22" s="38"/>
      <c r="L22" s="38"/>
      <c r="M22" s="52"/>
      <c r="N22" s="52"/>
      <c r="O22" s="52"/>
      <c r="P22" s="52"/>
      <c r="Q22" s="52"/>
      <c r="R22" s="52"/>
      <c r="S22" s="52"/>
      <c r="T22" s="35"/>
    </row>
    <row r="23" customFormat="false" ht="11.25" hidden="false" customHeight="false" outlineLevel="0" collapsed="false">
      <c r="B23" s="45"/>
      <c r="C23" s="10" t="s">
        <v>44</v>
      </c>
      <c r="D23" s="9" t="s">
        <v>44</v>
      </c>
      <c r="E23" s="57" t="s">
        <v>44</v>
      </c>
      <c r="F23" s="48"/>
      <c r="G23" s="52"/>
      <c r="H23" s="52"/>
      <c r="I23" s="24" t="n">
        <v>5.53444333333333</v>
      </c>
      <c r="J23" s="62" t="n">
        <f aca="false">(I23-coefb0)/Coefb1</f>
        <v>5.5</v>
      </c>
      <c r="K23" s="38"/>
      <c r="L23" s="38"/>
      <c r="M23" s="52"/>
      <c r="N23" s="52"/>
      <c r="O23" s="52"/>
      <c r="P23" s="52"/>
      <c r="Q23" s="52"/>
      <c r="R23" s="52"/>
      <c r="S23" s="52"/>
      <c r="T23" s="35"/>
    </row>
    <row r="24" customFormat="false" ht="12" hidden="false" customHeight="false" outlineLevel="0" collapsed="false">
      <c r="B24" s="63"/>
      <c r="C24" s="64"/>
      <c r="D24" s="65"/>
      <c r="E24" s="66"/>
      <c r="F24" s="67"/>
      <c r="G24" s="52"/>
      <c r="H24" s="52"/>
      <c r="I24" s="24" t="n">
        <v>5.53444333333333</v>
      </c>
      <c r="J24" s="62" t="n">
        <f aca="false">(I24-coefb0)/Coefb1</f>
        <v>5.5</v>
      </c>
      <c r="K24" s="38"/>
      <c r="L24" s="38"/>
      <c r="M24" s="52"/>
      <c r="N24" s="52"/>
      <c r="O24" s="52"/>
      <c r="P24" s="52"/>
      <c r="Q24" s="52"/>
      <c r="R24" s="52"/>
      <c r="S24" s="52"/>
      <c r="T24" s="35"/>
    </row>
    <row r="25" customFormat="false" ht="12" hidden="false" customHeight="false" outlineLevel="0" collapsed="false">
      <c r="B25" s="68" t="s">
        <v>28</v>
      </c>
      <c r="C25" s="34"/>
      <c r="D25" s="52"/>
      <c r="E25" s="52"/>
      <c r="F25" s="52"/>
      <c r="G25" s="52"/>
      <c r="H25" s="52"/>
      <c r="I25" s="30" t="n">
        <v>5.53444333333333</v>
      </c>
      <c r="J25" s="93" t="n">
        <f aca="false">(I25-coefb0)/Coefb1</f>
        <v>5.5</v>
      </c>
      <c r="K25" s="38"/>
      <c r="L25" s="38"/>
      <c r="M25" s="52"/>
      <c r="N25" s="69"/>
      <c r="O25" s="69"/>
      <c r="P25" s="52"/>
      <c r="Q25" s="52"/>
      <c r="R25" s="52"/>
      <c r="S25" s="52"/>
      <c r="T25" s="35"/>
    </row>
    <row r="26" customFormat="false" ht="12" hidden="false" customHeight="false" outlineLevel="0" collapsed="false">
      <c r="B26" s="63" t="s">
        <v>29</v>
      </c>
      <c r="C26" s="38"/>
      <c r="D26" s="38"/>
      <c r="E26" s="38"/>
      <c r="F26" s="38"/>
      <c r="G26" s="52"/>
      <c r="H26" s="54" t="s">
        <v>30</v>
      </c>
      <c r="I26" s="70" t="n">
        <f aca="false">AVERAGE(I23:I25)</f>
        <v>5.53444333333333</v>
      </c>
      <c r="J26" s="94" t="n">
        <f aca="false">AVERAGE(J23:J25)</f>
        <v>5.5</v>
      </c>
      <c r="K26" s="38"/>
      <c r="L26" s="38"/>
      <c r="M26" s="52"/>
      <c r="N26" s="52"/>
      <c r="O26" s="52"/>
      <c r="P26" s="52"/>
      <c r="Q26" s="52"/>
      <c r="R26" s="52"/>
      <c r="S26" s="52"/>
      <c r="T26" s="35"/>
    </row>
    <row r="27" customFormat="false" ht="11.25" hidden="false" customHeight="false" outlineLevel="0" collapsed="false">
      <c r="B27" s="63"/>
      <c r="C27" s="52"/>
      <c r="D27" s="52"/>
      <c r="E27" s="52"/>
      <c r="F27" s="52"/>
      <c r="G27" s="52"/>
      <c r="H27" s="52"/>
      <c r="I27" s="52"/>
      <c r="J27" s="38"/>
      <c r="K27" s="38"/>
      <c r="L27" s="38"/>
      <c r="M27" s="52"/>
      <c r="N27" s="52"/>
      <c r="O27" s="52"/>
      <c r="P27" s="52"/>
      <c r="Q27" s="52"/>
      <c r="R27" s="52"/>
      <c r="S27" s="52"/>
      <c r="T27" s="35"/>
    </row>
    <row r="28" customFormat="false" ht="11.25" hidden="false" customHeight="false" outlineLevel="0" collapsed="false">
      <c r="B28" s="63"/>
      <c r="C28" s="52"/>
      <c r="D28" s="52"/>
      <c r="E28" s="52"/>
      <c r="F28" s="52"/>
      <c r="G28" s="38"/>
      <c r="H28" s="52"/>
      <c r="I28" s="52"/>
      <c r="J28" s="38"/>
      <c r="K28" s="38"/>
      <c r="L28" s="38"/>
      <c r="M28" s="41" t="s">
        <v>16</v>
      </c>
      <c r="N28" s="42" t="s">
        <v>31</v>
      </c>
      <c r="O28" s="38"/>
      <c r="P28" s="38"/>
      <c r="Q28" s="72" t="s">
        <v>32</v>
      </c>
      <c r="R28" s="73"/>
      <c r="S28" s="42" t="s">
        <v>19</v>
      </c>
      <c r="T28" s="44"/>
    </row>
    <row r="29" customFormat="false" ht="11.25" hidden="false" customHeight="false" outlineLevel="0" collapsed="false">
      <c r="B29" s="63"/>
      <c r="C29" s="52"/>
      <c r="D29" s="52"/>
      <c r="E29" s="52"/>
      <c r="F29" s="52"/>
      <c r="G29" s="52"/>
      <c r="H29" s="52"/>
      <c r="I29" s="52"/>
      <c r="J29" s="38"/>
      <c r="K29" s="38"/>
      <c r="L29" s="38"/>
      <c r="M29" s="52"/>
      <c r="N29" s="52"/>
      <c r="O29" s="38"/>
      <c r="P29" s="38"/>
      <c r="Q29" s="52"/>
      <c r="R29" s="52"/>
      <c r="S29" s="38"/>
      <c r="T29" s="44"/>
    </row>
    <row r="30" customFormat="false" ht="12" hidden="false" customHeight="false" outlineLevel="0" collapsed="false">
      <c r="B30" s="63"/>
      <c r="C30" s="52"/>
      <c r="D30" s="52"/>
      <c r="E30" s="52"/>
      <c r="F30" s="52"/>
      <c r="G30" s="52"/>
      <c r="H30" s="52"/>
      <c r="I30" s="52"/>
      <c r="J30" s="38"/>
      <c r="K30" s="38"/>
      <c r="L30" s="38"/>
      <c r="M30" s="52"/>
      <c r="N30" s="52"/>
      <c r="O30" s="52"/>
      <c r="P30" s="52"/>
      <c r="Q30" s="52"/>
      <c r="R30" s="52"/>
      <c r="S30" s="52"/>
      <c r="T30" s="35"/>
    </row>
    <row r="31" customFormat="false" ht="11.25" hidden="false" customHeight="false" outlineLevel="0" collapsed="false">
      <c r="B31" s="12"/>
      <c r="C31" s="74"/>
      <c r="D31" s="74"/>
      <c r="E31" s="74"/>
      <c r="F31" s="74"/>
      <c r="G31" s="74"/>
      <c r="H31" s="74"/>
      <c r="I31" s="74"/>
      <c r="J31" s="75"/>
      <c r="K31" s="76"/>
      <c r="L31" s="69"/>
      <c r="M31" s="69"/>
      <c r="N31" s="69"/>
      <c r="O31" s="52"/>
      <c r="P31" s="52"/>
      <c r="Q31" s="52"/>
      <c r="R31" s="52"/>
      <c r="S31" s="52"/>
      <c r="T31" s="35"/>
    </row>
    <row r="32" customFormat="false" ht="11.25" hidden="false" customHeight="false" outlineLevel="0" collapsed="false">
      <c r="B32" s="77" t="s">
        <v>33</v>
      </c>
      <c r="C32" s="78"/>
      <c r="D32" s="78"/>
      <c r="E32" s="78"/>
      <c r="F32" s="78"/>
      <c r="G32" s="78"/>
      <c r="H32" s="78"/>
      <c r="I32" s="78"/>
      <c r="J32" s="79"/>
      <c r="K32" s="80"/>
      <c r="L32" s="81"/>
      <c r="M32" s="80"/>
      <c r="N32" s="69"/>
      <c r="O32" s="52"/>
      <c r="P32" s="52"/>
      <c r="Q32" s="52"/>
      <c r="R32" s="52"/>
      <c r="S32" s="52"/>
      <c r="T32" s="35"/>
    </row>
    <row r="33" customFormat="false" ht="11.25" hidden="false" customHeight="false" outlineLevel="0" collapsed="false">
      <c r="B33" s="23"/>
      <c r="C33" s="78"/>
      <c r="D33" s="82" t="s">
        <v>34</v>
      </c>
      <c r="E33" s="78"/>
      <c r="F33" s="78"/>
      <c r="G33" s="78"/>
      <c r="H33" s="78"/>
      <c r="I33" s="78"/>
      <c r="J33" s="79"/>
      <c r="K33" s="52"/>
      <c r="L33" s="52"/>
      <c r="M33" s="52"/>
      <c r="N33" s="52"/>
      <c r="O33" s="52"/>
      <c r="P33" s="52"/>
      <c r="Q33" s="52"/>
      <c r="R33" s="52"/>
      <c r="S33" s="52"/>
      <c r="T33" s="35"/>
    </row>
    <row r="34" customFormat="false" ht="11.25" hidden="false" customHeight="false" outlineLevel="0" collapsed="false">
      <c r="B34" s="83" t="s">
        <v>35</v>
      </c>
      <c r="C34" s="84"/>
      <c r="D34" s="84"/>
      <c r="E34" s="84"/>
      <c r="F34" s="84"/>
      <c r="G34" s="84"/>
      <c r="H34" s="84"/>
      <c r="I34" s="84"/>
      <c r="J34" s="35"/>
      <c r="K34" s="52"/>
      <c r="L34" s="52"/>
      <c r="M34" s="52"/>
      <c r="N34" s="52"/>
      <c r="O34" s="52"/>
      <c r="P34" s="52"/>
      <c r="Q34" s="52"/>
      <c r="R34" s="52"/>
      <c r="S34" s="52"/>
      <c r="T34" s="35"/>
    </row>
    <row r="35" customFormat="false" ht="11.25" hidden="false" customHeight="false" outlineLevel="0" collapsed="false">
      <c r="B35" s="83"/>
      <c r="C35" s="84"/>
      <c r="D35" s="84"/>
      <c r="E35" s="84"/>
      <c r="F35" s="84"/>
      <c r="G35" s="84"/>
      <c r="H35" s="84"/>
      <c r="I35" s="84"/>
      <c r="J35" s="35"/>
      <c r="K35" s="52"/>
      <c r="L35" s="52"/>
      <c r="M35" s="52"/>
      <c r="N35" s="52"/>
      <c r="O35" s="52"/>
      <c r="P35" s="52"/>
      <c r="Q35" s="52"/>
      <c r="R35" s="52"/>
      <c r="S35" s="52"/>
      <c r="T35" s="35"/>
    </row>
    <row r="36" customFormat="false" ht="11.25" hidden="false" customHeight="false" outlineLevel="0" collapsed="false">
      <c r="B36" s="85" t="s">
        <v>36</v>
      </c>
      <c r="C36" s="86"/>
      <c r="D36" s="86"/>
      <c r="E36" s="86"/>
      <c r="F36" s="87"/>
      <c r="G36" s="87"/>
      <c r="H36" s="87"/>
      <c r="I36" s="87"/>
      <c r="J36" s="35"/>
      <c r="K36" s="52"/>
      <c r="L36" s="52"/>
      <c r="M36" s="52"/>
      <c r="N36" s="52"/>
      <c r="O36" s="52"/>
      <c r="P36" s="52"/>
      <c r="Q36" s="52"/>
      <c r="R36" s="52"/>
      <c r="S36" s="52"/>
      <c r="T36" s="35"/>
    </row>
    <row r="37" customFormat="false" ht="11.25" hidden="false" customHeight="false" outlineLevel="0" collapsed="false">
      <c r="B37" s="83" t="s">
        <v>37</v>
      </c>
      <c r="C37" s="84"/>
      <c r="D37" s="87"/>
      <c r="E37" s="87"/>
      <c r="F37" s="87"/>
      <c r="G37" s="87"/>
      <c r="H37" s="87"/>
      <c r="I37" s="87"/>
      <c r="J37" s="35"/>
      <c r="K37" s="52"/>
      <c r="L37" s="52"/>
      <c r="M37" s="52"/>
      <c r="N37" s="52"/>
      <c r="O37" s="52"/>
      <c r="P37" s="52"/>
      <c r="Q37" s="52"/>
      <c r="R37" s="52"/>
      <c r="S37" s="52"/>
      <c r="T37" s="35"/>
    </row>
    <row r="38" customFormat="false" ht="11.25" hidden="false" customHeight="false" outlineLevel="0" collapsed="false">
      <c r="B38" s="85" t="s">
        <v>38</v>
      </c>
      <c r="C38" s="86"/>
      <c r="D38" s="86"/>
      <c r="E38" s="86"/>
      <c r="F38" s="86"/>
      <c r="G38" s="87"/>
      <c r="H38" s="87"/>
      <c r="I38" s="87"/>
      <c r="J38" s="35"/>
      <c r="K38" s="52"/>
      <c r="L38" s="52"/>
      <c r="M38" s="52"/>
      <c r="N38" s="52"/>
      <c r="O38" s="52"/>
      <c r="P38" s="52"/>
      <c r="Q38" s="52"/>
      <c r="R38" s="52"/>
      <c r="S38" s="52"/>
      <c r="T38" s="35"/>
    </row>
    <row r="39" customFormat="false" ht="11.25" hidden="false" customHeight="false" outlineLevel="0" collapsed="false">
      <c r="B39" s="83" t="s">
        <v>39</v>
      </c>
      <c r="C39" s="87"/>
      <c r="D39" s="84"/>
      <c r="E39" s="84"/>
      <c r="F39" s="87"/>
      <c r="G39" s="87"/>
      <c r="H39" s="87"/>
      <c r="I39" s="87"/>
      <c r="J39" s="35"/>
      <c r="K39" s="52"/>
      <c r="L39" s="52"/>
      <c r="M39" s="52"/>
      <c r="N39" s="52"/>
      <c r="O39" s="52"/>
      <c r="P39" s="52"/>
      <c r="Q39" s="52"/>
      <c r="R39" s="52"/>
      <c r="S39" s="52"/>
      <c r="T39" s="35"/>
    </row>
    <row r="40" customFormat="false" ht="11.25" hidden="false" customHeight="false" outlineLevel="0" collapsed="false">
      <c r="B40" s="85" t="s">
        <v>40</v>
      </c>
      <c r="C40" s="87"/>
      <c r="D40" s="87"/>
      <c r="E40" s="87"/>
      <c r="F40" s="38"/>
      <c r="G40" s="87"/>
      <c r="H40" s="87"/>
      <c r="I40" s="87"/>
      <c r="J40" s="35"/>
      <c r="K40" s="52"/>
      <c r="L40" s="52"/>
      <c r="M40" s="52"/>
      <c r="N40" s="52"/>
      <c r="O40" s="52"/>
      <c r="P40" s="52"/>
      <c r="Q40" s="52"/>
      <c r="R40" s="52"/>
      <c r="S40" s="52"/>
      <c r="T40" s="35"/>
    </row>
    <row r="41" customFormat="false" ht="11.25" hidden="false" customHeight="false" outlineLevel="0" collapsed="false">
      <c r="B41" s="83" t="s">
        <v>39</v>
      </c>
      <c r="C41" s="87"/>
      <c r="D41" s="87"/>
      <c r="E41" s="87"/>
      <c r="F41" s="87"/>
      <c r="G41" s="87"/>
      <c r="H41" s="87"/>
      <c r="I41" s="87"/>
      <c r="J41" s="35"/>
      <c r="K41" s="52"/>
      <c r="L41" s="52"/>
      <c r="M41" s="52"/>
      <c r="N41" s="52"/>
      <c r="O41" s="52"/>
      <c r="P41" s="52"/>
      <c r="Q41" s="52"/>
      <c r="R41" s="52"/>
      <c r="S41" s="52"/>
      <c r="T41" s="35"/>
    </row>
    <row r="42" customFormat="false" ht="12" hidden="false" customHeight="false" outlineLevel="0" collapsed="false">
      <c r="B42" s="88"/>
      <c r="C42" s="64"/>
      <c r="D42" s="64"/>
      <c r="E42" s="64"/>
      <c r="F42" s="89"/>
      <c r="G42" s="89"/>
      <c r="H42" s="89"/>
      <c r="I42" s="89"/>
      <c r="J42" s="90"/>
      <c r="K42" s="91"/>
      <c r="L42" s="91"/>
      <c r="M42" s="91"/>
      <c r="N42" s="91"/>
      <c r="O42" s="91"/>
      <c r="P42" s="91"/>
      <c r="Q42" s="91"/>
      <c r="R42" s="91"/>
      <c r="S42" s="91"/>
      <c r="T42" s="90"/>
    </row>
    <row r="43" customFormat="false" ht="3.6" hidden="false" customHeight="true" outlineLevel="0" collapsed="false"/>
  </sheetData>
  <printOptions headings="false" gridLines="false" gridLinesSet="true" horizontalCentered="false" verticalCentered="false"/>
  <pageMargins left="0.429861111111111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255" width="11.42"/>
  </cols>
  <sheetData>
    <row r="1" customFormat="false" ht="11.25" hidden="false" customHeight="false" outlineLevel="0" collapsed="false">
      <c r="B1" s="253" t="s">
        <v>4</v>
      </c>
      <c r="C1" s="253" t="s">
        <v>5</v>
      </c>
      <c r="E1" s="333" t="s">
        <v>158</v>
      </c>
      <c r="F1" s="333" t="s">
        <v>159</v>
      </c>
    </row>
    <row r="2" customFormat="false" ht="11.25" hidden="false" customHeight="false" outlineLevel="0" collapsed="false">
      <c r="B2" s="255" t="n">
        <v>103.9</v>
      </c>
      <c r="C2" s="360" t="n">
        <v>265053</v>
      </c>
      <c r="D2" s="304" t="n">
        <v>261357</v>
      </c>
      <c r="E2" s="345" t="n">
        <f aca="false">AVERAGE(C2:D2)</f>
        <v>263205</v>
      </c>
      <c r="F2" s="255" t="n">
        <f aca="false">STDEV(C2:D2)</f>
        <v>2613.46666326548</v>
      </c>
    </row>
    <row r="3" customFormat="false" ht="11.25" hidden="false" customHeight="false" outlineLevel="0" collapsed="false">
      <c r="B3" s="255" t="n">
        <v>139.3</v>
      </c>
      <c r="C3" s="361" t="n">
        <v>345915</v>
      </c>
      <c r="D3" s="310" t="n">
        <v>345669</v>
      </c>
      <c r="E3" s="345" t="n">
        <f aca="false">AVERAGE(C3:D3)</f>
        <v>345792</v>
      </c>
      <c r="F3" s="255" t="n">
        <f aca="false">STDEV(C3:D3)</f>
        <v>173.948268171891</v>
      </c>
    </row>
    <row r="4" customFormat="false" ht="11.25" hidden="false" customHeight="false" outlineLevel="0" collapsed="false">
      <c r="B4" s="255" t="n">
        <v>180.1</v>
      </c>
      <c r="C4" s="361" t="n">
        <v>445684</v>
      </c>
      <c r="D4" s="310" t="n">
        <v>445753</v>
      </c>
      <c r="E4" s="345" t="n">
        <f aca="false">AVERAGE(C4:D4)</f>
        <v>445718.5</v>
      </c>
      <c r="F4" s="255" t="n">
        <f aca="false">STDEV(C4:D4)</f>
        <v>48.7903679018718</v>
      </c>
    </row>
    <row r="5" customFormat="false" ht="11.25" hidden="false" customHeight="false" outlineLevel="0" collapsed="false">
      <c r="B5" s="255" t="n">
        <v>200.3</v>
      </c>
      <c r="C5" s="361" t="n">
        <v>494700</v>
      </c>
      <c r="D5" s="310" t="n">
        <v>493846</v>
      </c>
      <c r="E5" s="345" t="n">
        <f aca="false">AVERAGE(C5:D5)</f>
        <v>494273</v>
      </c>
      <c r="F5" s="255" t="n">
        <f aca="false">STDEV(C5:D5)</f>
        <v>603.869191133312</v>
      </c>
    </row>
    <row r="6" customFormat="false" ht="11.25" hidden="false" customHeight="false" outlineLevel="0" collapsed="false">
      <c r="B6" s="255" t="n">
        <v>219.9</v>
      </c>
      <c r="C6" s="361" t="n">
        <v>540221</v>
      </c>
      <c r="D6" s="310" t="n">
        <v>539610</v>
      </c>
      <c r="E6" s="345" t="n">
        <f aca="false">AVERAGE(C6:D6)</f>
        <v>539915.5</v>
      </c>
      <c r="F6" s="255" t="n">
        <f aca="false">STDEV(C6:D6)</f>
        <v>432.042243304981</v>
      </c>
    </row>
    <row r="7" customFormat="false" ht="11.25" hidden="false" customHeight="false" outlineLevel="0" collapsed="false">
      <c r="B7" s="255" t="n">
        <v>278.1</v>
      </c>
      <c r="C7" s="361" t="n">
        <v>683881</v>
      </c>
      <c r="D7" s="310" t="n">
        <v>683991</v>
      </c>
      <c r="E7" s="345" t="n">
        <f aca="false">AVERAGE(C7:D7)</f>
        <v>683936</v>
      </c>
      <c r="F7" s="255" t="n">
        <f aca="false">STDEV(C7:D7)</f>
        <v>77.7817459305202</v>
      </c>
    </row>
    <row r="8" customFormat="false" ht="11.25" hidden="false" customHeight="false" outlineLevel="0" collapsed="false">
      <c r="A8" s="419" t="s">
        <v>194</v>
      </c>
      <c r="B8" s="255" t="n">
        <v>305.7</v>
      </c>
      <c r="C8" s="362" t="n">
        <v>755890</v>
      </c>
      <c r="D8" s="314" t="n">
        <v>754901</v>
      </c>
      <c r="E8" s="345" t="n">
        <f aca="false">AVERAGE(C8:D8)</f>
        <v>755395.5</v>
      </c>
      <c r="F8" s="255" t="n">
        <f aca="false">STDEV(C8:D8)</f>
        <v>699.328606593496</v>
      </c>
    </row>
    <row r="9" customFormat="false" ht="11.25" hidden="false" customHeight="false" outlineLevel="0" collapsed="false">
      <c r="H9" s="345" t="s">
        <v>164</v>
      </c>
      <c r="K9" s="345" t="s">
        <v>195</v>
      </c>
    </row>
    <row r="10" customFormat="false" ht="11.25" hidden="false" customHeight="false" outlineLevel="0" collapsed="false">
      <c r="B10" s="420" t="s">
        <v>14</v>
      </c>
      <c r="C10" s="420" t="s">
        <v>4</v>
      </c>
      <c r="D10" s="344" t="s">
        <v>163</v>
      </c>
      <c r="F10" s="409" t="s">
        <v>196</v>
      </c>
      <c r="J10" s="421" t="s">
        <v>197</v>
      </c>
    </row>
    <row r="11" customFormat="false" ht="11.25" hidden="false" customHeight="false" outlineLevel="0" collapsed="false">
      <c r="B11" s="422" t="n">
        <v>265053</v>
      </c>
      <c r="C11" s="422" t="n">
        <v>103.9</v>
      </c>
      <c r="D11" s="347" t="n">
        <f aca="false">C11^2</f>
        <v>10795.21</v>
      </c>
    </row>
    <row r="12" customFormat="false" ht="11.25" hidden="false" customHeight="false" outlineLevel="0" collapsed="false">
      <c r="B12" s="388" t="n">
        <v>261357</v>
      </c>
      <c r="C12" s="388" t="n">
        <v>103.9</v>
      </c>
      <c r="D12" s="347" t="n">
        <f aca="false">C12^2</f>
        <v>10795.21</v>
      </c>
    </row>
    <row r="13" customFormat="false" ht="11.25" hidden="false" customHeight="false" outlineLevel="0" collapsed="false">
      <c r="B13" s="388" t="n">
        <v>345915</v>
      </c>
      <c r="C13" s="388" t="n">
        <v>139.3</v>
      </c>
      <c r="D13" s="347" t="n">
        <f aca="false">C13^2</f>
        <v>19404.49</v>
      </c>
    </row>
    <row r="14" customFormat="false" ht="11.25" hidden="false" customHeight="false" outlineLevel="0" collapsed="false">
      <c r="B14" s="388" t="n">
        <v>345669</v>
      </c>
      <c r="C14" s="388" t="n">
        <v>139.3</v>
      </c>
      <c r="D14" s="347" t="n">
        <f aca="false">C14^2</f>
        <v>19404.49</v>
      </c>
    </row>
    <row r="15" customFormat="false" ht="11.25" hidden="false" customHeight="false" outlineLevel="0" collapsed="false">
      <c r="B15" s="388" t="n">
        <v>445684</v>
      </c>
      <c r="C15" s="388" t="n">
        <v>180.1</v>
      </c>
      <c r="D15" s="347" t="n">
        <f aca="false">C15^2</f>
        <v>32436.01</v>
      </c>
    </row>
    <row r="16" customFormat="false" ht="11.25" hidden="false" customHeight="false" outlineLevel="0" collapsed="false">
      <c r="B16" s="388" t="n">
        <v>445753</v>
      </c>
      <c r="C16" s="388" t="n">
        <v>180.1</v>
      </c>
      <c r="D16" s="347" t="n">
        <f aca="false">C16^2</f>
        <v>32436.01</v>
      </c>
    </row>
    <row r="17" customFormat="false" ht="11.25" hidden="false" customHeight="false" outlineLevel="0" collapsed="false">
      <c r="B17" s="388" t="n">
        <v>494700</v>
      </c>
      <c r="C17" s="388" t="n">
        <v>200.3</v>
      </c>
      <c r="D17" s="347" t="n">
        <f aca="false">C17^2</f>
        <v>40120.09</v>
      </c>
    </row>
    <row r="18" customFormat="false" ht="11.25" hidden="false" customHeight="false" outlineLevel="0" collapsed="false">
      <c r="B18" s="388" t="n">
        <v>493846</v>
      </c>
      <c r="C18" s="388" t="n">
        <v>200.3</v>
      </c>
      <c r="D18" s="347" t="n">
        <f aca="false">C18^2</f>
        <v>40120.09</v>
      </c>
    </row>
    <row r="19" customFormat="false" ht="11.25" hidden="false" customHeight="false" outlineLevel="0" collapsed="false">
      <c r="B19" s="388" t="n">
        <v>540221</v>
      </c>
      <c r="C19" s="388" t="n">
        <v>219.9</v>
      </c>
      <c r="D19" s="347" t="n">
        <f aca="false">C19^2</f>
        <v>48356.01</v>
      </c>
    </row>
    <row r="20" customFormat="false" ht="11.25" hidden="false" customHeight="false" outlineLevel="0" collapsed="false">
      <c r="B20" s="388" t="n">
        <v>539610</v>
      </c>
      <c r="C20" s="388" t="n">
        <v>219.9</v>
      </c>
      <c r="D20" s="347" t="n">
        <f aca="false">C20^2</f>
        <v>48356.01</v>
      </c>
    </row>
    <row r="21" customFormat="false" ht="11.25" hidden="false" customHeight="false" outlineLevel="0" collapsed="false">
      <c r="B21" s="388" t="n">
        <v>683881</v>
      </c>
      <c r="C21" s="388" t="n">
        <v>278.1</v>
      </c>
      <c r="D21" s="347" t="n">
        <f aca="false">C21^2</f>
        <v>77339.61</v>
      </c>
    </row>
    <row r="22" customFormat="false" ht="11.25" hidden="false" customHeight="false" outlineLevel="0" collapsed="false">
      <c r="B22" s="388" t="n">
        <v>683991</v>
      </c>
      <c r="C22" s="388" t="n">
        <v>278.1</v>
      </c>
      <c r="D22" s="347" t="n">
        <f aca="false">C22^2</f>
        <v>77339.61</v>
      </c>
    </row>
    <row r="23" customFormat="false" ht="11.25" hidden="false" customHeight="false" outlineLevel="0" collapsed="false">
      <c r="B23" s="388" t="n">
        <v>755890</v>
      </c>
      <c r="C23" s="388" t="n">
        <v>305.7</v>
      </c>
      <c r="D23" s="347" t="n">
        <f aca="false">C23^2</f>
        <v>93452.49</v>
      </c>
    </row>
    <row r="24" customFormat="false" ht="11.25" hidden="false" customHeight="false" outlineLevel="0" collapsed="false">
      <c r="A24" s="409" t="s">
        <v>198</v>
      </c>
      <c r="B24" s="389" t="n">
        <v>754901</v>
      </c>
      <c r="C24" s="389" t="n">
        <v>305.7</v>
      </c>
      <c r="D24" s="349" t="n">
        <f aca="false">C24^2</f>
        <v>93452.49</v>
      </c>
    </row>
    <row r="27" customFormat="false" ht="12" hidden="false" customHeight="false" outlineLevel="0" collapsed="false"/>
    <row r="28" customFormat="false" ht="11.25" hidden="false" customHeight="false" outlineLevel="0" collapsed="false">
      <c r="A28" s="276"/>
      <c r="B28" s="423" t="n">
        <v>1</v>
      </c>
      <c r="C28" s="424" t="n">
        <v>103.9</v>
      </c>
      <c r="D28" s="425" t="n">
        <v>10795.21</v>
      </c>
    </row>
    <row r="29" customFormat="false" ht="11.25" hidden="false" customHeight="false" outlineLevel="0" collapsed="false">
      <c r="A29" s="281"/>
      <c r="B29" s="426" t="n">
        <v>1</v>
      </c>
      <c r="C29" s="427" t="n">
        <v>103.9</v>
      </c>
      <c r="D29" s="428" t="n">
        <v>10795.21</v>
      </c>
    </row>
    <row r="30" customFormat="false" ht="11.25" hidden="false" customHeight="false" outlineLevel="0" collapsed="false">
      <c r="A30" s="281"/>
      <c r="B30" s="426" t="n">
        <v>1</v>
      </c>
      <c r="C30" s="427" t="n">
        <v>139.3</v>
      </c>
      <c r="D30" s="428" t="n">
        <v>19404.49</v>
      </c>
    </row>
    <row r="31" customFormat="false" ht="11.25" hidden="false" customHeight="false" outlineLevel="0" collapsed="false">
      <c r="A31" s="281"/>
      <c r="B31" s="426" t="n">
        <v>1</v>
      </c>
      <c r="C31" s="427" t="n">
        <v>139.3</v>
      </c>
      <c r="D31" s="428" t="n">
        <v>19404.49</v>
      </c>
    </row>
    <row r="32" customFormat="false" ht="11.25" hidden="false" customHeight="false" outlineLevel="0" collapsed="false">
      <c r="A32" s="281"/>
      <c r="B32" s="426" t="n">
        <v>1</v>
      </c>
      <c r="C32" s="427" t="n">
        <v>180.1</v>
      </c>
      <c r="D32" s="428" t="n">
        <v>32436.01</v>
      </c>
    </row>
    <row r="33" customFormat="false" ht="11.25" hidden="false" customHeight="false" outlineLevel="0" collapsed="false">
      <c r="A33" s="281"/>
      <c r="B33" s="426" t="n">
        <v>1</v>
      </c>
      <c r="C33" s="427" t="n">
        <v>180.1</v>
      </c>
      <c r="D33" s="428" t="n">
        <v>32436.01</v>
      </c>
    </row>
    <row r="34" customFormat="false" ht="11.25" hidden="false" customHeight="false" outlineLevel="0" collapsed="false">
      <c r="A34" s="281"/>
      <c r="B34" s="426" t="n">
        <v>1</v>
      </c>
      <c r="C34" s="427" t="n">
        <v>200.3</v>
      </c>
      <c r="D34" s="428" t="n">
        <v>40120.09</v>
      </c>
    </row>
    <row r="35" customFormat="false" ht="11.25" hidden="false" customHeight="false" outlineLevel="0" collapsed="false">
      <c r="A35" s="281"/>
      <c r="B35" s="426" t="n">
        <v>1</v>
      </c>
      <c r="C35" s="427" t="n">
        <v>200.3</v>
      </c>
      <c r="D35" s="428" t="n">
        <v>40120.09</v>
      </c>
    </row>
    <row r="36" customFormat="false" ht="11.25" hidden="false" customHeight="false" outlineLevel="0" collapsed="false">
      <c r="A36" s="281"/>
      <c r="B36" s="426" t="n">
        <v>1</v>
      </c>
      <c r="C36" s="427" t="n">
        <v>219.9</v>
      </c>
      <c r="D36" s="429" t="n">
        <v>48356.01</v>
      </c>
    </row>
    <row r="37" customFormat="false" ht="11.25" hidden="false" customHeight="false" outlineLevel="0" collapsed="false">
      <c r="A37" s="281"/>
      <c r="B37" s="426" t="n">
        <v>1</v>
      </c>
      <c r="C37" s="427" t="n">
        <v>219.9</v>
      </c>
      <c r="D37" s="429" t="n">
        <v>48356.01</v>
      </c>
    </row>
    <row r="38" customFormat="false" ht="11.25" hidden="false" customHeight="false" outlineLevel="0" collapsed="false">
      <c r="A38" s="281"/>
      <c r="B38" s="426" t="n">
        <v>1</v>
      </c>
      <c r="C38" s="427" t="n">
        <v>278.1</v>
      </c>
      <c r="D38" s="429" t="n">
        <v>77339.61</v>
      </c>
    </row>
    <row r="39" customFormat="false" ht="11.25" hidden="false" customHeight="false" outlineLevel="0" collapsed="false">
      <c r="A39" s="281"/>
      <c r="B39" s="426" t="n">
        <v>1</v>
      </c>
      <c r="C39" s="427" t="n">
        <v>278.1</v>
      </c>
      <c r="D39" s="429" t="n">
        <v>77339.61</v>
      </c>
    </row>
    <row r="40" customFormat="false" ht="11.25" hidden="false" customHeight="false" outlineLevel="0" collapsed="false">
      <c r="A40" s="281"/>
      <c r="B40" s="426" t="n">
        <v>1</v>
      </c>
      <c r="C40" s="427" t="n">
        <v>305.7</v>
      </c>
      <c r="D40" s="429" t="n">
        <v>93452.49</v>
      </c>
    </row>
    <row r="41" customFormat="false" ht="12" hidden="false" customHeight="false" outlineLevel="0" collapsed="false">
      <c r="A41" s="276" t="s">
        <v>167</v>
      </c>
      <c r="B41" s="430" t="n">
        <v>1</v>
      </c>
      <c r="C41" s="431" t="n">
        <v>305.7</v>
      </c>
      <c r="D41" s="432" t="n">
        <v>93452.49</v>
      </c>
      <c r="F41" s="255" t="s">
        <v>199</v>
      </c>
    </row>
    <row r="42" customFormat="false" ht="11.25" hidden="false" customHeight="false" outlineLevel="0" collapsed="false">
      <c r="A42" s="281"/>
      <c r="B42" s="433" t="s">
        <v>200</v>
      </c>
      <c r="C42" s="433" t="s">
        <v>201</v>
      </c>
      <c r="D42" s="433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5625" defaultRowHeight="11.25" zeroHeight="false" outlineLevelRow="0" outlineLevelCol="0"/>
  <cols>
    <col collapsed="false" customWidth="true" hidden="false" outlineLevel="0" max="1" min="1" style="292" width="9.28"/>
    <col collapsed="false" customWidth="true" hidden="false" outlineLevel="0" max="2" min="2" style="292" width="4.41"/>
    <col collapsed="false" customWidth="true" hidden="false" outlineLevel="0" max="3" min="3" style="292" width="5.28"/>
    <col collapsed="false" customWidth="true" hidden="false" outlineLevel="0" max="4" min="4" style="292" width="5.56"/>
    <col collapsed="false" customWidth="true" hidden="false" outlineLevel="0" max="5" min="5" style="292" width="6.99"/>
    <col collapsed="false" customWidth="true" hidden="false" outlineLevel="0" max="6" min="6" style="292" width="6.85"/>
    <col collapsed="false" customWidth="true" hidden="false" outlineLevel="0" max="7" min="7" style="292" width="6.41"/>
    <col collapsed="false" customWidth="true" hidden="false" outlineLevel="0" max="8" min="8" style="292" width="6.28"/>
    <col collapsed="false" customWidth="true" hidden="false" outlineLevel="0" max="9" min="9" style="292" width="5.71"/>
    <col collapsed="false" customWidth="true" hidden="false" outlineLevel="0" max="10" min="10" style="292" width="8.56"/>
    <col collapsed="false" customWidth="true" hidden="false" outlineLevel="0" max="11" min="11" style="292" width="8.28"/>
    <col collapsed="false" customWidth="true" hidden="false" outlineLevel="0" max="12" min="12" style="292" width="7.28"/>
    <col collapsed="false" customWidth="false" hidden="false" outlineLevel="0" max="257" min="13" style="292" width="11.56"/>
  </cols>
  <sheetData>
    <row r="1" customFormat="false" ht="11.25" hidden="false" customHeight="false" outlineLevel="0" collapsed="false">
      <c r="A1" s="251" t="s">
        <v>108</v>
      </c>
      <c r="B1" s="252" t="s">
        <v>3</v>
      </c>
      <c r="C1" s="253" t="s">
        <v>4</v>
      </c>
      <c r="D1" s="253" t="s">
        <v>5</v>
      </c>
      <c r="E1" s="253"/>
      <c r="F1" s="253"/>
      <c r="G1" s="253"/>
      <c r="H1" s="253"/>
      <c r="I1" s="333" t="s">
        <v>158</v>
      </c>
      <c r="J1" s="333" t="s">
        <v>159</v>
      </c>
      <c r="K1" s="333" t="s">
        <v>160</v>
      </c>
      <c r="L1" s="251" t="s">
        <v>10</v>
      </c>
    </row>
    <row r="2" customFormat="false" ht="11.25" hidden="false" customHeight="false" outlineLevel="0" collapsed="false">
      <c r="B2" s="255" t="n">
        <v>1</v>
      </c>
      <c r="C2" s="292" t="n">
        <v>0</v>
      </c>
      <c r="D2" s="434" t="n">
        <v>27.88</v>
      </c>
      <c r="E2" s="435" t="n">
        <v>21.46</v>
      </c>
      <c r="F2" s="435" t="n">
        <v>20.69</v>
      </c>
      <c r="G2" s="435" t="n">
        <v>22.17</v>
      </c>
      <c r="H2" s="436" t="n">
        <v>19.1</v>
      </c>
      <c r="I2" s="305" t="n">
        <f aca="false">AVERAGE(D2:H2)</f>
        <v>22.26</v>
      </c>
      <c r="J2" s="306" t="n">
        <f aca="false">STDEV(D2:H2)</f>
        <v>3.34226719458514</v>
      </c>
      <c r="K2" s="306" t="n">
        <f aca="false">J2^2</f>
        <v>11.17075</v>
      </c>
      <c r="L2" s="437" t="n">
        <f aca="false">1/K2</f>
        <v>0.0895195040619475</v>
      </c>
    </row>
    <row r="3" customFormat="false" ht="11.25" hidden="false" customHeight="false" outlineLevel="0" collapsed="false">
      <c r="B3" s="255" t="n">
        <v>2</v>
      </c>
      <c r="C3" s="292" t="n">
        <v>0.5</v>
      </c>
      <c r="D3" s="438" t="n">
        <v>72.59</v>
      </c>
      <c r="E3" s="418" t="n">
        <v>78.04</v>
      </c>
      <c r="F3" s="418" t="n">
        <v>84.45</v>
      </c>
      <c r="G3" s="418" t="n">
        <v>73.89</v>
      </c>
      <c r="H3" s="439" t="n">
        <v>72.5</v>
      </c>
      <c r="I3" s="305" t="n">
        <f aca="false">AVERAGE(D3:H3)</f>
        <v>76.294</v>
      </c>
      <c r="J3" s="306" t="n">
        <f aca="false">STDEV(D3:H3)</f>
        <v>5.08581655194129</v>
      </c>
      <c r="K3" s="306" t="n">
        <f aca="false">J3^2</f>
        <v>25.86553</v>
      </c>
      <c r="L3" s="437" t="n">
        <f aca="false">1/K3</f>
        <v>0.0386614927279665</v>
      </c>
    </row>
    <row r="4" customFormat="false" ht="11.25" hidden="false" customHeight="false" outlineLevel="0" collapsed="false">
      <c r="B4" s="255" t="n">
        <v>3</v>
      </c>
      <c r="C4" s="292" t="n">
        <v>1.01</v>
      </c>
      <c r="D4" s="438" t="n">
        <v>109.16</v>
      </c>
      <c r="E4" s="418" t="n">
        <v>111.66</v>
      </c>
      <c r="F4" s="418" t="n">
        <v>126.21</v>
      </c>
      <c r="G4" s="418" t="n">
        <v>114.88</v>
      </c>
      <c r="H4" s="439" t="n">
        <v>114.08</v>
      </c>
      <c r="I4" s="305" t="n">
        <f aca="false">AVERAGE(D4:H4)</f>
        <v>115.198</v>
      </c>
      <c r="J4" s="306" t="n">
        <f aca="false">STDEV(D4:H4)</f>
        <v>6.54961983629584</v>
      </c>
      <c r="K4" s="306" t="n">
        <f aca="false">J4^2</f>
        <v>42.89752</v>
      </c>
      <c r="L4" s="437" t="n">
        <f aca="false">1/K4</f>
        <v>0.0233113709137498</v>
      </c>
    </row>
    <row r="5" customFormat="false" ht="11.25" hidden="false" customHeight="false" outlineLevel="0" collapsed="false">
      <c r="B5" s="255" t="n">
        <v>4</v>
      </c>
      <c r="C5" s="292" t="n">
        <v>1.52</v>
      </c>
      <c r="D5" s="438" t="n">
        <v>179.86</v>
      </c>
      <c r="E5" s="418" t="n">
        <v>178.19</v>
      </c>
      <c r="F5" s="418" t="n">
        <v>172.8</v>
      </c>
      <c r="G5" s="418" t="n">
        <v>164.17</v>
      </c>
      <c r="H5" s="439" t="n">
        <v>173.14</v>
      </c>
      <c r="I5" s="305" t="n">
        <f aca="false">AVERAGE(D5:H5)</f>
        <v>173.632</v>
      </c>
      <c r="J5" s="306" t="n">
        <f aca="false">STDEV(D5:H5)</f>
        <v>6.12427710019722</v>
      </c>
      <c r="K5" s="306" t="n">
        <f aca="false">J5^2</f>
        <v>37.5067700000001</v>
      </c>
      <c r="L5" s="437" t="n">
        <f aca="false">1/K5</f>
        <v>0.0266618533134151</v>
      </c>
    </row>
    <row r="6" customFormat="false" ht="11.25" hidden="false" customHeight="false" outlineLevel="0" collapsed="false">
      <c r="B6" s="255" t="n">
        <v>5</v>
      </c>
      <c r="C6" s="292" t="n">
        <v>2.02</v>
      </c>
      <c r="D6" s="438" t="n">
        <v>211.92</v>
      </c>
      <c r="E6" s="418" t="n">
        <v>221.8</v>
      </c>
      <c r="F6" s="418" t="n">
        <v>220.57</v>
      </c>
      <c r="G6" s="418" t="n">
        <v>209.45</v>
      </c>
      <c r="H6" s="439" t="n">
        <v>220.93</v>
      </c>
      <c r="I6" s="305" t="n">
        <f aca="false">AVERAGE(D6:H6)</f>
        <v>216.934</v>
      </c>
      <c r="J6" s="306" t="n">
        <f aca="false">STDEV(D6:H6)</f>
        <v>5.78828385620471</v>
      </c>
      <c r="K6" s="306" t="n">
        <f aca="false">J6^2</f>
        <v>33.5042300000001</v>
      </c>
      <c r="L6" s="437" t="n">
        <f aca="false">1/K6</f>
        <v>0.0298469775308968</v>
      </c>
    </row>
    <row r="7" customFormat="false" ht="11.25" hidden="false" customHeight="false" outlineLevel="0" collapsed="false">
      <c r="B7" s="255" t="n">
        <v>6</v>
      </c>
      <c r="C7" s="292" t="n">
        <v>2.52</v>
      </c>
      <c r="D7" s="438" t="n">
        <v>266.71</v>
      </c>
      <c r="E7" s="418" t="n">
        <v>291.74</v>
      </c>
      <c r="F7" s="418" t="n">
        <v>268.55</v>
      </c>
      <c r="G7" s="418" t="n">
        <v>277.55</v>
      </c>
      <c r="H7" s="439" t="n">
        <v>261.5</v>
      </c>
      <c r="I7" s="305" t="n">
        <f aca="false">AVERAGE(D7:H7)</f>
        <v>273.21</v>
      </c>
      <c r="J7" s="306" t="n">
        <f aca="false">STDEV(D7:H7)</f>
        <v>11.8668256075498</v>
      </c>
      <c r="K7" s="306" t="n">
        <f aca="false">J7^2</f>
        <v>140.82155</v>
      </c>
      <c r="L7" s="437" t="n">
        <f aca="false">1/K7</f>
        <v>0.00710118586253311</v>
      </c>
    </row>
    <row r="8" customFormat="false" ht="11.25" hidden="false" customHeight="false" outlineLevel="0" collapsed="false">
      <c r="B8" s="255" t="n">
        <v>7</v>
      </c>
      <c r="C8" s="292" t="n">
        <v>3.53</v>
      </c>
      <c r="D8" s="438" t="n">
        <v>355.5</v>
      </c>
      <c r="E8" s="418" t="n">
        <v>359.75</v>
      </c>
      <c r="F8" s="418" t="n">
        <v>375.93</v>
      </c>
      <c r="G8" s="418" t="n">
        <v>357.84</v>
      </c>
      <c r="H8" s="439" t="n">
        <v>361.24</v>
      </c>
      <c r="I8" s="305" t="n">
        <f aca="false">AVERAGE(D8:H8)</f>
        <v>362.052</v>
      </c>
      <c r="J8" s="306" t="n">
        <f aca="false">STDEV(D8:H8)</f>
        <v>8.05026521302249</v>
      </c>
      <c r="K8" s="306" t="n">
        <f aca="false">J8^2</f>
        <v>64.8067700000001</v>
      </c>
      <c r="L8" s="437" t="n">
        <f aca="false">1/K8</f>
        <v>0.0154304866605757</v>
      </c>
    </row>
    <row r="9" customFormat="false" ht="11.25" hidden="false" customHeight="false" outlineLevel="0" collapsed="false">
      <c r="B9" s="255" t="n">
        <v>8</v>
      </c>
      <c r="C9" s="292" t="n">
        <v>4.54</v>
      </c>
      <c r="D9" s="440" t="n">
        <v>433.34</v>
      </c>
      <c r="E9" s="372" t="n">
        <v>475.18</v>
      </c>
      <c r="F9" s="372" t="n">
        <v>436.88</v>
      </c>
      <c r="G9" s="372" t="n">
        <v>454.61</v>
      </c>
      <c r="H9" s="441" t="n">
        <v>525</v>
      </c>
      <c r="I9" s="305" t="n">
        <f aca="false">AVERAGE(D9:H9)</f>
        <v>465.002</v>
      </c>
      <c r="J9" s="306" t="n">
        <f aca="false">STDEV(D9:H9)</f>
        <v>37.4321869518734</v>
      </c>
      <c r="K9" s="306" t="n">
        <f aca="false">J9^2</f>
        <v>1401.16862</v>
      </c>
      <c r="L9" s="437" t="n">
        <f aca="false">1/K9</f>
        <v>0.000713689976870878</v>
      </c>
    </row>
    <row r="11" customFormat="false" ht="11.25" hidden="false" customHeight="false" outlineLevel="0" collapsed="false">
      <c r="C11" s="276" t="s">
        <v>4</v>
      </c>
      <c r="D11" s="276" t="s">
        <v>14</v>
      </c>
      <c r="E11" s="251"/>
    </row>
    <row r="12" customFormat="false" ht="11.25" hidden="false" customHeight="false" outlineLevel="0" collapsed="false">
      <c r="C12" s="292" t="n">
        <v>0</v>
      </c>
      <c r="D12" s="292" t="n">
        <v>27.88</v>
      </c>
      <c r="E12" s="442"/>
      <c r="F12" s="442"/>
    </row>
    <row r="13" customFormat="false" ht="11.25" hidden="false" customHeight="false" outlineLevel="0" collapsed="false">
      <c r="C13" s="292" t="n">
        <v>0</v>
      </c>
      <c r="D13" s="292" t="n">
        <v>21.46</v>
      </c>
      <c r="E13" s="442"/>
      <c r="J13" s="321" t="s">
        <v>150</v>
      </c>
      <c r="N13" s="323" t="s">
        <v>152</v>
      </c>
    </row>
    <row r="14" customFormat="false" ht="11.25" hidden="false" customHeight="false" outlineLevel="0" collapsed="false">
      <c r="C14" s="292" t="n">
        <v>0</v>
      </c>
      <c r="D14" s="292" t="n">
        <v>20.69</v>
      </c>
      <c r="E14" s="442"/>
    </row>
    <row r="15" customFormat="false" ht="11.25" hidden="false" customHeight="false" outlineLevel="0" collapsed="false">
      <c r="C15" s="292" t="n">
        <v>0</v>
      </c>
      <c r="D15" s="292" t="n">
        <v>22.17</v>
      </c>
      <c r="E15" s="442"/>
    </row>
    <row r="16" customFormat="false" ht="11.25" hidden="false" customHeight="false" outlineLevel="0" collapsed="false">
      <c r="C16" s="292" t="n">
        <v>0</v>
      </c>
      <c r="D16" s="292" t="n">
        <v>19.1</v>
      </c>
      <c r="E16" s="442"/>
    </row>
    <row r="17" customFormat="false" ht="11.25" hidden="false" customHeight="false" outlineLevel="0" collapsed="false">
      <c r="C17" s="292" t="n">
        <v>0.5</v>
      </c>
      <c r="D17" s="292" t="n">
        <v>72.59</v>
      </c>
      <c r="E17" s="442"/>
    </row>
    <row r="18" customFormat="false" ht="11.25" hidden="false" customHeight="false" outlineLevel="0" collapsed="false">
      <c r="C18" s="292" t="n">
        <v>0.5</v>
      </c>
      <c r="D18" s="292" t="n">
        <v>78.04</v>
      </c>
      <c r="E18" s="442"/>
    </row>
    <row r="19" customFormat="false" ht="11.25" hidden="false" customHeight="false" outlineLevel="0" collapsed="false">
      <c r="C19" s="292" t="n">
        <v>0.5</v>
      </c>
      <c r="D19" s="292" t="n">
        <v>84.45</v>
      </c>
      <c r="E19" s="442"/>
    </row>
    <row r="20" customFormat="false" ht="11.25" hidden="false" customHeight="false" outlineLevel="0" collapsed="false">
      <c r="C20" s="292" t="n">
        <v>0.5</v>
      </c>
      <c r="D20" s="292" t="n">
        <v>73.89</v>
      </c>
      <c r="E20" s="442"/>
    </row>
    <row r="21" customFormat="false" ht="11.25" hidden="false" customHeight="false" outlineLevel="0" collapsed="false">
      <c r="C21" s="292" t="n">
        <v>0.5</v>
      </c>
      <c r="D21" s="292" t="n">
        <v>72.5</v>
      </c>
      <c r="E21" s="442"/>
    </row>
    <row r="22" customFormat="false" ht="11.25" hidden="false" customHeight="false" outlineLevel="0" collapsed="false">
      <c r="C22" s="292" t="n">
        <v>1.01</v>
      </c>
      <c r="D22" s="292" t="n">
        <v>109.16</v>
      </c>
      <c r="E22" s="442"/>
    </row>
    <row r="23" customFormat="false" ht="11.25" hidden="false" customHeight="false" outlineLevel="0" collapsed="false">
      <c r="C23" s="292" t="n">
        <v>1.01</v>
      </c>
      <c r="D23" s="292" t="n">
        <v>111.66</v>
      </c>
      <c r="E23" s="442"/>
    </row>
    <row r="24" customFormat="false" ht="11.25" hidden="false" customHeight="false" outlineLevel="0" collapsed="false">
      <c r="C24" s="292" t="n">
        <v>1.01</v>
      </c>
      <c r="D24" s="292" t="n">
        <v>126.21</v>
      </c>
      <c r="E24" s="442"/>
    </row>
    <row r="25" customFormat="false" ht="11.25" hidden="false" customHeight="false" outlineLevel="0" collapsed="false">
      <c r="C25" s="292" t="n">
        <v>1.01</v>
      </c>
      <c r="D25" s="292" t="n">
        <v>114.88</v>
      </c>
      <c r="E25" s="442"/>
    </row>
    <row r="26" customFormat="false" ht="11.25" hidden="false" customHeight="false" outlineLevel="0" collapsed="false">
      <c r="C26" s="292" t="n">
        <v>1.01</v>
      </c>
      <c r="D26" s="292" t="n">
        <v>114.08</v>
      </c>
      <c r="E26" s="442"/>
    </row>
    <row r="27" customFormat="false" ht="11.25" hidden="false" customHeight="false" outlineLevel="0" collapsed="false">
      <c r="C27" s="292" t="n">
        <v>1.52</v>
      </c>
      <c r="D27" s="292" t="n">
        <v>179.86</v>
      </c>
      <c r="E27" s="442"/>
    </row>
    <row r="28" customFormat="false" ht="11.25" hidden="false" customHeight="false" outlineLevel="0" collapsed="false">
      <c r="C28" s="292" t="n">
        <v>1.52</v>
      </c>
      <c r="D28" s="292" t="n">
        <v>178.19</v>
      </c>
      <c r="E28" s="442"/>
    </row>
    <row r="29" customFormat="false" ht="11.25" hidden="false" customHeight="false" outlineLevel="0" collapsed="false">
      <c r="C29" s="292" t="n">
        <v>1.52</v>
      </c>
      <c r="D29" s="292" t="n">
        <v>172.8</v>
      </c>
      <c r="E29" s="442"/>
    </row>
    <row r="30" customFormat="false" ht="11.25" hidden="false" customHeight="false" outlineLevel="0" collapsed="false">
      <c r="C30" s="292" t="n">
        <v>1.52</v>
      </c>
      <c r="D30" s="292" t="n">
        <v>164.17</v>
      </c>
      <c r="E30" s="442"/>
    </row>
    <row r="31" customFormat="false" ht="11.25" hidden="false" customHeight="false" outlineLevel="0" collapsed="false">
      <c r="C31" s="292" t="n">
        <v>1.52</v>
      </c>
      <c r="D31" s="292" t="n">
        <v>173.14</v>
      </c>
      <c r="E31" s="442"/>
    </row>
    <row r="32" customFormat="false" ht="11.25" hidden="false" customHeight="false" outlineLevel="0" collapsed="false">
      <c r="C32" s="292" t="n">
        <v>2.02</v>
      </c>
      <c r="D32" s="292" t="n">
        <v>211.92</v>
      </c>
      <c r="E32" s="442"/>
    </row>
    <row r="33" customFormat="false" ht="11.25" hidden="false" customHeight="false" outlineLevel="0" collapsed="false">
      <c r="C33" s="292" t="n">
        <v>2.02</v>
      </c>
      <c r="D33" s="292" t="n">
        <v>221.8</v>
      </c>
      <c r="E33" s="442"/>
    </row>
    <row r="34" customFormat="false" ht="11.25" hidden="false" customHeight="false" outlineLevel="0" collapsed="false">
      <c r="C34" s="292" t="n">
        <v>2.02</v>
      </c>
      <c r="D34" s="292" t="n">
        <v>220.57</v>
      </c>
      <c r="E34" s="442"/>
    </row>
    <row r="35" customFormat="false" ht="11.25" hidden="false" customHeight="false" outlineLevel="0" collapsed="false">
      <c r="C35" s="292" t="n">
        <v>2.02</v>
      </c>
      <c r="D35" s="292" t="n">
        <v>209.45</v>
      </c>
      <c r="E35" s="442"/>
    </row>
    <row r="36" customFormat="false" ht="11.25" hidden="false" customHeight="false" outlineLevel="0" collapsed="false">
      <c r="C36" s="292" t="n">
        <v>2.02</v>
      </c>
      <c r="D36" s="292" t="n">
        <v>220.93</v>
      </c>
      <c r="E36" s="442"/>
    </row>
    <row r="37" customFormat="false" ht="11.25" hidden="false" customHeight="false" outlineLevel="0" collapsed="false">
      <c r="C37" s="292" t="n">
        <v>2.52</v>
      </c>
      <c r="D37" s="292" t="n">
        <v>266.71</v>
      </c>
      <c r="E37" s="442"/>
    </row>
    <row r="38" customFormat="false" ht="11.25" hidden="false" customHeight="false" outlineLevel="0" collapsed="false">
      <c r="C38" s="292" t="n">
        <v>2.52</v>
      </c>
      <c r="D38" s="292" t="n">
        <v>291.74</v>
      </c>
      <c r="E38" s="442"/>
    </row>
    <row r="39" customFormat="false" ht="11.25" hidden="false" customHeight="false" outlineLevel="0" collapsed="false">
      <c r="C39" s="292" t="n">
        <v>2.52</v>
      </c>
      <c r="D39" s="292" t="n">
        <v>268.55</v>
      </c>
      <c r="E39" s="442"/>
    </row>
    <row r="40" customFormat="false" ht="11.25" hidden="false" customHeight="false" outlineLevel="0" collapsed="false">
      <c r="C40" s="292" t="n">
        <v>2.52</v>
      </c>
      <c r="D40" s="292" t="n">
        <v>277.55</v>
      </c>
      <c r="E40" s="442"/>
    </row>
    <row r="41" customFormat="false" ht="11.25" hidden="false" customHeight="false" outlineLevel="0" collapsed="false">
      <c r="C41" s="292" t="n">
        <v>2.52</v>
      </c>
      <c r="D41" s="292" t="n">
        <v>261.5</v>
      </c>
      <c r="E41" s="442"/>
    </row>
    <row r="42" customFormat="false" ht="11.25" hidden="false" customHeight="false" outlineLevel="0" collapsed="false">
      <c r="C42" s="292" t="n">
        <v>3.53</v>
      </c>
      <c r="D42" s="292" t="n">
        <v>355.5</v>
      </c>
      <c r="E42" s="442"/>
    </row>
    <row r="43" customFormat="false" ht="11.25" hidden="false" customHeight="false" outlineLevel="0" collapsed="false">
      <c r="C43" s="292" t="n">
        <v>3.53</v>
      </c>
      <c r="D43" s="292" t="n">
        <v>359.75</v>
      </c>
      <c r="E43" s="442"/>
    </row>
    <row r="44" customFormat="false" ht="11.25" hidden="false" customHeight="false" outlineLevel="0" collapsed="false">
      <c r="C44" s="292" t="n">
        <v>3.53</v>
      </c>
      <c r="D44" s="292" t="n">
        <v>375.93</v>
      </c>
      <c r="E44" s="442"/>
    </row>
    <row r="45" customFormat="false" ht="11.25" hidden="false" customHeight="false" outlineLevel="0" collapsed="false">
      <c r="C45" s="292" t="n">
        <v>3.53</v>
      </c>
      <c r="D45" s="292" t="n">
        <v>357.84</v>
      </c>
      <c r="E45" s="442"/>
    </row>
    <row r="46" customFormat="false" ht="11.25" hidden="false" customHeight="false" outlineLevel="0" collapsed="false">
      <c r="C46" s="292" t="n">
        <v>3.53</v>
      </c>
      <c r="D46" s="292" t="n">
        <v>361.24</v>
      </c>
      <c r="E46" s="442"/>
    </row>
    <row r="47" customFormat="false" ht="11.25" hidden="false" customHeight="false" outlineLevel="0" collapsed="false">
      <c r="C47" s="292" t="n">
        <v>4.54</v>
      </c>
      <c r="D47" s="292" t="n">
        <v>433.34</v>
      </c>
      <c r="E47" s="442"/>
    </row>
    <row r="48" customFormat="false" ht="11.25" hidden="false" customHeight="false" outlineLevel="0" collapsed="false">
      <c r="C48" s="292" t="n">
        <v>4.54</v>
      </c>
      <c r="D48" s="292" t="n">
        <v>475.18</v>
      </c>
      <c r="E48" s="442"/>
    </row>
    <row r="49" customFormat="false" ht="11.25" hidden="false" customHeight="false" outlineLevel="0" collapsed="false">
      <c r="C49" s="292" t="n">
        <v>4.54</v>
      </c>
      <c r="D49" s="292" t="n">
        <v>436.88</v>
      </c>
      <c r="E49" s="442"/>
    </row>
    <row r="50" customFormat="false" ht="11.25" hidden="false" customHeight="false" outlineLevel="0" collapsed="false">
      <c r="C50" s="292" t="n">
        <v>4.54</v>
      </c>
      <c r="D50" s="292" t="n">
        <v>454.61</v>
      </c>
      <c r="E50" s="442"/>
    </row>
    <row r="51" customFormat="false" ht="11.25" hidden="false" customHeight="false" outlineLevel="0" collapsed="false">
      <c r="C51" s="292" t="n">
        <v>4.54</v>
      </c>
      <c r="D51" s="292" t="n">
        <v>525</v>
      </c>
      <c r="E51" s="4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4.56"/>
    <col collapsed="false" customWidth="true" hidden="false" outlineLevel="0" max="4" min="4" style="1" width="5.41"/>
    <col collapsed="false" customWidth="true" hidden="false" outlineLevel="0" max="5" min="5" style="1" width="10.71"/>
    <col collapsed="false" customWidth="true" hidden="false" outlineLevel="0" max="6" min="6" style="1" width="7.56"/>
    <col collapsed="false" customWidth="true" hidden="false" outlineLevel="0" max="7" min="7" style="1" width="4.99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5.13"/>
    <col collapsed="false" customWidth="true" hidden="false" outlineLevel="0" max="13" min="13" style="1" width="5.71"/>
    <col collapsed="false" customWidth="true" hidden="false" outlineLevel="0" max="14" min="14" style="1" width="5.99"/>
    <col collapsed="false" customWidth="false" hidden="false" outlineLevel="0" max="15" min="15" style="1" width="11.56"/>
    <col collapsed="false" customWidth="true" hidden="false" outlineLevel="0" max="16" min="16" style="1" width="8.99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8.85"/>
    <col collapsed="false" customWidth="true" hidden="false" outlineLevel="0" max="20" min="20" style="1" width="8.41"/>
    <col collapsed="false" customWidth="true" hidden="false" outlineLevel="0" max="21" min="21" style="1" width="5.41"/>
    <col collapsed="false" customWidth="true" hidden="false" outlineLevel="0" max="22" min="22" style="1" width="4.41"/>
    <col collapsed="false" customWidth="true" hidden="false" outlineLevel="0" max="23" min="23" style="1" width="0.99"/>
    <col collapsed="false" customWidth="false" hidden="false" outlineLevel="0" max="257" min="24" style="1" width="11.56"/>
  </cols>
  <sheetData>
    <row r="1" customFormat="false" ht="12" hidden="false" customHeight="false" outlineLevel="0" collapsed="false">
      <c r="B1" s="2"/>
      <c r="C1" s="2"/>
      <c r="D1" s="2"/>
      <c r="E1" s="2"/>
    </row>
    <row r="2" customFormat="false" ht="12" hidden="false" customHeight="false" outlineLevel="0" collapsed="false">
      <c r="B2" s="3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5"/>
      <c r="H2" s="5"/>
      <c r="I2" s="5"/>
      <c r="J2" s="5"/>
      <c r="K2" s="5"/>
      <c r="L2" s="5"/>
      <c r="M2" s="5"/>
      <c r="N2" s="5"/>
      <c r="O2" s="7" t="s">
        <v>7</v>
      </c>
      <c r="P2" s="7" t="s">
        <v>8</v>
      </c>
      <c r="Q2" s="7" t="s">
        <v>9</v>
      </c>
      <c r="R2" s="7" t="s">
        <v>10</v>
      </c>
      <c r="S2" s="7" t="s">
        <v>11</v>
      </c>
      <c r="T2" s="7" t="s">
        <v>12</v>
      </c>
      <c r="U2" s="443"/>
      <c r="V2" s="187"/>
    </row>
    <row r="3" customFormat="false" ht="11.25" hidden="false" customHeight="false" outlineLevel="0" collapsed="false">
      <c r="B3" s="9"/>
      <c r="C3" s="10" t="n">
        <v>1</v>
      </c>
      <c r="D3" s="11" t="n">
        <v>5</v>
      </c>
      <c r="E3" s="444" t="n">
        <v>960572</v>
      </c>
      <c r="F3" s="13"/>
      <c r="G3" s="13"/>
      <c r="H3" s="14"/>
      <c r="I3" s="14"/>
      <c r="J3" s="14"/>
      <c r="K3" s="14"/>
      <c r="L3" s="14"/>
      <c r="M3" s="14"/>
      <c r="N3" s="15"/>
      <c r="O3" s="16" t="n">
        <f aca="false">AVERAGE(E3:N3)</f>
        <v>960572</v>
      </c>
      <c r="P3" s="17" t="e">
        <f aca="false">STDEV(E3:N3)</f>
        <v>#DIV/0!</v>
      </c>
      <c r="Q3" s="200" t="e">
        <f aca="false">P3^2</f>
        <v>#DIV/0!</v>
      </c>
      <c r="R3" s="55" t="e">
        <f aca="false">1/Q3</f>
        <v>#DIV/0!</v>
      </c>
      <c r="S3" s="17" t="e">
        <f aca="false">100*P3/O3</f>
        <v>#DIV/0!</v>
      </c>
      <c r="T3" s="52" t="n">
        <f aca="false">D3^2</f>
        <v>25</v>
      </c>
      <c r="U3" s="52"/>
      <c r="V3" s="35"/>
    </row>
    <row r="4" customFormat="false" ht="11.25" hidden="false" customHeight="false" outlineLevel="0" collapsed="false">
      <c r="B4" s="9"/>
      <c r="C4" s="10" t="n">
        <v>2</v>
      </c>
      <c r="D4" s="22" t="n">
        <v>10</v>
      </c>
      <c r="E4" s="445" t="n">
        <v>1946118</v>
      </c>
      <c r="F4" s="24"/>
      <c r="G4" s="24"/>
      <c r="H4" s="25"/>
      <c r="I4" s="25"/>
      <c r="J4" s="25"/>
      <c r="K4" s="25"/>
      <c r="L4" s="25"/>
      <c r="M4" s="25"/>
      <c r="N4" s="26"/>
      <c r="O4" s="19" t="n">
        <f aca="false">AVERAGE(E4:N4)</f>
        <v>1946118</v>
      </c>
      <c r="P4" s="17" t="e">
        <f aca="false">STDEV(E4:N4)</f>
        <v>#DIV/0!</v>
      </c>
      <c r="Q4" s="200" t="e">
        <f aca="false">P4^2</f>
        <v>#DIV/0!</v>
      </c>
      <c r="R4" s="55" t="e">
        <f aca="false">1/Q4</f>
        <v>#DIV/0!</v>
      </c>
      <c r="S4" s="17" t="e">
        <f aca="false">100*P4/O4</f>
        <v>#DIV/0!</v>
      </c>
      <c r="T4" s="52" t="n">
        <f aca="false">D4^2</f>
        <v>100</v>
      </c>
      <c r="U4" s="52"/>
      <c r="V4" s="35"/>
    </row>
    <row r="5" customFormat="false" ht="11.25" hidden="false" customHeight="false" outlineLevel="0" collapsed="false">
      <c r="B5" s="9"/>
      <c r="C5" s="10" t="n">
        <v>3</v>
      </c>
      <c r="D5" s="22" t="n">
        <v>20</v>
      </c>
      <c r="E5" s="445" t="n">
        <v>3585173</v>
      </c>
      <c r="F5" s="24"/>
      <c r="G5" s="24"/>
      <c r="H5" s="25"/>
      <c r="I5" s="25"/>
      <c r="J5" s="25"/>
      <c r="K5" s="25"/>
      <c r="L5" s="25"/>
      <c r="M5" s="25"/>
      <c r="N5" s="26"/>
      <c r="O5" s="19" t="n">
        <f aca="false">AVERAGE(E5:N5)</f>
        <v>3585173</v>
      </c>
      <c r="P5" s="17" t="e">
        <f aca="false">STDEV(E5:N5)</f>
        <v>#DIV/0!</v>
      </c>
      <c r="Q5" s="200" t="e">
        <f aca="false">P5^2</f>
        <v>#DIV/0!</v>
      </c>
      <c r="R5" s="55" t="e">
        <f aca="false">1/Q5</f>
        <v>#DIV/0!</v>
      </c>
      <c r="S5" s="17" t="e">
        <f aca="false">100*P5/O5</f>
        <v>#DIV/0!</v>
      </c>
      <c r="T5" s="52" t="n">
        <f aca="false">D5^2</f>
        <v>400</v>
      </c>
      <c r="U5" s="52"/>
      <c r="V5" s="35"/>
    </row>
    <row r="6" customFormat="false" ht="11.25" hidden="false" customHeight="false" outlineLevel="0" collapsed="false">
      <c r="B6" s="9"/>
      <c r="C6" s="10" t="n">
        <v>4</v>
      </c>
      <c r="D6" s="22" t="n">
        <v>50</v>
      </c>
      <c r="E6" s="445" t="n">
        <v>9399986</v>
      </c>
      <c r="F6" s="24"/>
      <c r="G6" s="24"/>
      <c r="H6" s="25"/>
      <c r="I6" s="25"/>
      <c r="J6" s="25"/>
      <c r="K6" s="25"/>
      <c r="L6" s="25"/>
      <c r="M6" s="25"/>
      <c r="N6" s="26"/>
      <c r="O6" s="19" t="n">
        <f aca="false">AVERAGE(E6:N6)</f>
        <v>9399986</v>
      </c>
      <c r="P6" s="17" t="e">
        <f aca="false">STDEV(E6:N6)</f>
        <v>#DIV/0!</v>
      </c>
      <c r="Q6" s="200" t="e">
        <f aca="false">P6^2</f>
        <v>#DIV/0!</v>
      </c>
      <c r="R6" s="55" t="e">
        <f aca="false">1/Q6</f>
        <v>#DIV/0!</v>
      </c>
      <c r="S6" s="17" t="e">
        <f aca="false">100*P6/O6</f>
        <v>#DIV/0!</v>
      </c>
      <c r="T6" s="52" t="n">
        <f aca="false">D6^2</f>
        <v>2500</v>
      </c>
      <c r="U6" s="52"/>
      <c r="V6" s="35"/>
    </row>
    <row r="7" customFormat="false" ht="11.25" hidden="false" customHeight="false" outlineLevel="0" collapsed="false">
      <c r="B7" s="9"/>
      <c r="C7" s="10" t="n">
        <v>5</v>
      </c>
      <c r="D7" s="22" t="n">
        <v>80</v>
      </c>
      <c r="E7" s="445" t="n">
        <v>14324975</v>
      </c>
      <c r="F7" s="24"/>
      <c r="G7" s="24"/>
      <c r="H7" s="25"/>
      <c r="I7" s="25"/>
      <c r="J7" s="25"/>
      <c r="K7" s="25"/>
      <c r="L7" s="25"/>
      <c r="M7" s="25"/>
      <c r="N7" s="26"/>
      <c r="O7" s="19" t="n">
        <f aca="false">AVERAGE(E7:N7)</f>
        <v>14324975</v>
      </c>
      <c r="P7" s="17" t="e">
        <f aca="false">STDEV(E7:N7)</f>
        <v>#DIV/0!</v>
      </c>
      <c r="Q7" s="200" t="e">
        <f aca="false">P7^2</f>
        <v>#DIV/0!</v>
      </c>
      <c r="R7" s="55" t="e">
        <f aca="false">1/Q7</f>
        <v>#DIV/0!</v>
      </c>
      <c r="S7" s="17" t="e">
        <f aca="false">100*P7/O7</f>
        <v>#DIV/0!</v>
      </c>
      <c r="T7" s="52" t="n">
        <f aca="false">D7^2</f>
        <v>6400</v>
      </c>
      <c r="U7" s="52"/>
      <c r="V7" s="35"/>
    </row>
    <row r="8" customFormat="false" ht="11.25" hidden="false" customHeight="false" outlineLevel="0" collapsed="false">
      <c r="B8" s="9"/>
      <c r="C8" s="10" t="n">
        <v>6</v>
      </c>
      <c r="D8" s="22" t="n">
        <v>100</v>
      </c>
      <c r="E8" s="445" t="n">
        <v>16333320</v>
      </c>
      <c r="F8" s="24"/>
      <c r="G8" s="24"/>
      <c r="H8" s="25"/>
      <c r="I8" s="25"/>
      <c r="J8" s="25"/>
      <c r="K8" s="25"/>
      <c r="L8" s="25"/>
      <c r="M8" s="25"/>
      <c r="N8" s="26"/>
      <c r="O8" s="19" t="n">
        <f aca="false">AVERAGE(E8:N8)</f>
        <v>16333320</v>
      </c>
      <c r="P8" s="17" t="e">
        <f aca="false">STDEV(E8:N8)</f>
        <v>#DIV/0!</v>
      </c>
      <c r="Q8" s="200" t="e">
        <f aca="false">P8^2</f>
        <v>#DIV/0!</v>
      </c>
      <c r="R8" s="55" t="e">
        <f aca="false">1/Q8</f>
        <v>#DIV/0!</v>
      </c>
      <c r="S8" s="17" t="e">
        <f aca="false">100*P8/O8</f>
        <v>#DIV/0!</v>
      </c>
      <c r="T8" s="52" t="n">
        <f aca="false">D8^2</f>
        <v>10000</v>
      </c>
      <c r="U8" s="52"/>
      <c r="V8" s="35"/>
    </row>
    <row r="9" customFormat="false" ht="11.25" hidden="false" customHeight="false" outlineLevel="0" collapsed="false">
      <c r="B9" s="9"/>
      <c r="C9" s="10"/>
      <c r="D9" s="22"/>
      <c r="E9" s="23"/>
      <c r="F9" s="24"/>
      <c r="G9" s="24"/>
      <c r="H9" s="25"/>
      <c r="I9" s="25"/>
      <c r="J9" s="25"/>
      <c r="K9" s="25"/>
      <c r="L9" s="25"/>
      <c r="M9" s="25"/>
      <c r="N9" s="26"/>
      <c r="O9" s="19"/>
      <c r="P9" s="17"/>
      <c r="Q9" s="200"/>
      <c r="R9" s="55"/>
      <c r="S9" s="17"/>
      <c r="T9" s="52"/>
      <c r="U9" s="52"/>
      <c r="V9" s="35"/>
    </row>
    <row r="10" customFormat="false" ht="11.25" hidden="false" customHeight="false" outlineLevel="0" collapsed="false">
      <c r="B10" s="27"/>
      <c r="C10" s="10"/>
      <c r="D10" s="22"/>
      <c r="E10" s="23"/>
      <c r="F10" s="24"/>
      <c r="G10" s="24"/>
      <c r="H10" s="25"/>
      <c r="I10" s="25"/>
      <c r="J10" s="25"/>
      <c r="K10" s="25"/>
      <c r="L10" s="25"/>
      <c r="M10" s="25"/>
      <c r="N10" s="26"/>
      <c r="O10" s="19"/>
      <c r="P10" s="17"/>
      <c r="Q10" s="200"/>
      <c r="R10" s="55"/>
      <c r="S10" s="17"/>
      <c r="T10" s="52"/>
      <c r="U10" s="52"/>
      <c r="V10" s="35"/>
    </row>
    <row r="11" customFormat="false" ht="11.25" hidden="false" customHeight="false" outlineLevel="0" collapsed="false">
      <c r="B11" s="27"/>
      <c r="C11" s="10"/>
      <c r="D11" s="22"/>
      <c r="E11" s="23"/>
      <c r="F11" s="24"/>
      <c r="G11" s="24"/>
      <c r="H11" s="25"/>
      <c r="I11" s="25"/>
      <c r="J11" s="25"/>
      <c r="K11" s="25"/>
      <c r="L11" s="25"/>
      <c r="M11" s="25"/>
      <c r="N11" s="26"/>
      <c r="O11" s="19"/>
      <c r="P11" s="17"/>
      <c r="Q11" s="200"/>
      <c r="R11" s="55"/>
      <c r="S11" s="17"/>
      <c r="T11" s="52"/>
      <c r="U11" s="52"/>
      <c r="V11" s="35"/>
    </row>
    <row r="12" customFormat="false" ht="12" hidden="false" customHeight="false" outlineLevel="0" collapsed="false">
      <c r="B12" s="9"/>
      <c r="C12" s="10"/>
      <c r="D12" s="28"/>
      <c r="E12" s="29"/>
      <c r="F12" s="30"/>
      <c r="G12" s="30"/>
      <c r="H12" s="31"/>
      <c r="I12" s="31"/>
      <c r="J12" s="31"/>
      <c r="K12" s="31"/>
      <c r="L12" s="31"/>
      <c r="M12" s="31"/>
      <c r="N12" s="32"/>
      <c r="O12" s="19"/>
      <c r="P12" s="17"/>
      <c r="Q12" s="200"/>
      <c r="R12" s="55"/>
      <c r="S12" s="17"/>
      <c r="T12" s="52"/>
      <c r="U12" s="52"/>
      <c r="V12" s="35"/>
    </row>
    <row r="13" customFormat="false" ht="11.25" hidden="false" customHeight="false" outlineLevel="0" collapsed="false">
      <c r="B13" s="33" t="s">
        <v>203</v>
      </c>
      <c r="C13" s="34" t="n">
        <f aca="false">COUNT(C3:C12)</f>
        <v>6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52"/>
      <c r="U13" s="52"/>
      <c r="V13" s="35"/>
    </row>
    <row r="14" customFormat="false" ht="12" hidden="false" customHeight="false" outlineLevel="0" collapsed="false">
      <c r="B14" s="9"/>
      <c r="C14" s="36" t="s">
        <v>3</v>
      </c>
      <c r="D14" s="37" t="s">
        <v>4</v>
      </c>
      <c r="E14" s="37" t="s">
        <v>14</v>
      </c>
      <c r="F14" s="37"/>
      <c r="G14" s="38"/>
      <c r="H14" s="52"/>
      <c r="I14" s="39" t="s">
        <v>15</v>
      </c>
      <c r="J14" s="40"/>
      <c r="K14" s="40"/>
      <c r="L14" s="40"/>
      <c r="M14" s="38"/>
      <c r="N14" s="10"/>
      <c r="O14" s="41" t="s">
        <v>16</v>
      </c>
      <c r="P14" s="210" t="s">
        <v>204</v>
      </c>
      <c r="Q14" s="52"/>
      <c r="R14" s="10"/>
      <c r="S14" s="43" t="s">
        <v>18</v>
      </c>
      <c r="T14" s="210" t="s">
        <v>205</v>
      </c>
      <c r="U14" s="38"/>
      <c r="V14" s="35"/>
    </row>
    <row r="15" customFormat="false" ht="11.25" hidden="false" customHeight="false" outlineLevel="0" collapsed="false">
      <c r="B15" s="45"/>
      <c r="C15" s="10" t="n">
        <v>1</v>
      </c>
      <c r="D15" s="9"/>
      <c r="E15" s="446"/>
      <c r="F15" s="48"/>
      <c r="G15" s="38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35"/>
    </row>
    <row r="16" customFormat="false" ht="12" hidden="false" customHeight="false" outlineLevel="0" collapsed="false">
      <c r="B16" s="45"/>
      <c r="C16" s="10" t="n">
        <v>1</v>
      </c>
      <c r="D16" s="9"/>
      <c r="E16" s="447"/>
      <c r="F16" s="48"/>
      <c r="G16" s="38"/>
      <c r="H16" s="52"/>
      <c r="I16" s="52"/>
      <c r="J16" s="37" t="s">
        <v>4</v>
      </c>
      <c r="K16" s="37" t="s">
        <v>14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35"/>
    </row>
    <row r="17" customFormat="false" ht="11.25" hidden="false" customHeight="false" outlineLevel="0" collapsed="false">
      <c r="B17" s="45"/>
      <c r="C17" s="10" t="n">
        <v>1</v>
      </c>
      <c r="D17" s="9"/>
      <c r="E17" s="447"/>
      <c r="F17" s="48"/>
      <c r="G17" s="38"/>
      <c r="H17" s="52"/>
      <c r="I17" s="54" t="s">
        <v>22</v>
      </c>
      <c r="J17" s="52" t="n">
        <f aca="false">AVERAGE(D3:D12)</f>
        <v>44.1666666666667</v>
      </c>
      <c r="K17" s="216" t="n">
        <f aca="false">AVERAGE(O3:O12)</f>
        <v>7758357.33333333</v>
      </c>
      <c r="L17" s="52" t="s">
        <v>23</v>
      </c>
      <c r="M17" s="38"/>
      <c r="N17" s="52"/>
      <c r="O17" s="52"/>
      <c r="P17" s="52"/>
      <c r="Q17" s="52"/>
      <c r="R17" s="52"/>
      <c r="S17" s="52"/>
      <c r="T17" s="52"/>
      <c r="U17" s="52"/>
      <c r="V17" s="35"/>
    </row>
    <row r="18" customFormat="false" ht="11.25" hidden="false" customHeight="false" outlineLevel="0" collapsed="false">
      <c r="B18" s="45"/>
      <c r="C18" s="10" t="s">
        <v>44</v>
      </c>
      <c r="D18" s="9"/>
      <c r="E18" s="447"/>
      <c r="F18" s="48"/>
      <c r="G18" s="38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35"/>
    </row>
    <row r="19" customFormat="false" ht="11.25" hidden="false" customHeight="false" outlineLevel="0" collapsed="false">
      <c r="B19" s="45"/>
      <c r="C19" s="10" t="s">
        <v>44</v>
      </c>
      <c r="D19" s="9"/>
      <c r="E19" s="447"/>
      <c r="F19" s="48"/>
      <c r="G19" s="38"/>
      <c r="H19" s="52"/>
      <c r="I19" s="52"/>
      <c r="J19" s="52"/>
      <c r="K19" s="52" t="s">
        <v>114</v>
      </c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35"/>
    </row>
    <row r="20" customFormat="false" ht="11.25" hidden="false" customHeight="false" outlineLevel="0" collapsed="false">
      <c r="B20" s="45"/>
      <c r="C20" s="10" t="s">
        <v>44</v>
      </c>
      <c r="D20" s="9"/>
      <c r="E20" s="447"/>
      <c r="F20" s="48"/>
      <c r="G20" s="38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35"/>
    </row>
    <row r="21" customFormat="false" ht="11.25" hidden="false" customHeight="false" outlineLevel="0" collapsed="false">
      <c r="B21" s="45"/>
      <c r="C21" s="10"/>
      <c r="D21" s="9"/>
      <c r="E21" s="447"/>
      <c r="F21" s="48"/>
      <c r="G21" s="52"/>
      <c r="H21" s="52"/>
      <c r="I21" s="448" t="s">
        <v>25</v>
      </c>
      <c r="J21" s="449"/>
      <c r="K21" s="449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35"/>
    </row>
    <row r="22" customFormat="false" ht="12" hidden="false" customHeight="false" outlineLevel="0" collapsed="false">
      <c r="B22" s="45"/>
      <c r="C22" s="10"/>
      <c r="D22" s="9"/>
      <c r="E22" s="447"/>
      <c r="F22" s="48"/>
      <c r="G22" s="52"/>
      <c r="H22" s="52"/>
      <c r="I22" s="52"/>
      <c r="J22" s="52"/>
      <c r="K22" s="91" t="s">
        <v>26</v>
      </c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35"/>
    </row>
    <row r="23" customFormat="false" ht="11.25" hidden="false" customHeight="false" outlineLevel="0" collapsed="false">
      <c r="B23" s="45"/>
      <c r="C23" s="10"/>
      <c r="D23" s="9"/>
      <c r="E23" s="447"/>
      <c r="F23" s="48"/>
      <c r="G23" s="52"/>
      <c r="H23" s="52"/>
      <c r="I23" s="52"/>
      <c r="J23" s="52"/>
      <c r="K23" s="24" t="n">
        <f aca="false">K17</f>
        <v>7758357.33333333</v>
      </c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35"/>
    </row>
    <row r="24" customFormat="false" ht="12" hidden="false" customHeight="false" outlineLevel="0" collapsed="false">
      <c r="B24" s="63"/>
      <c r="C24" s="64"/>
      <c r="D24" s="65"/>
      <c r="E24" s="66"/>
      <c r="F24" s="67"/>
      <c r="G24" s="52"/>
      <c r="H24" s="52"/>
      <c r="I24" s="52"/>
      <c r="J24" s="52"/>
      <c r="K24" s="24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35"/>
    </row>
    <row r="25" customFormat="false" ht="12" hidden="false" customHeight="false" outlineLevel="0" collapsed="false">
      <c r="B25" s="68" t="s">
        <v>28</v>
      </c>
      <c r="C25" s="34"/>
      <c r="D25" s="52"/>
      <c r="E25" s="52"/>
      <c r="F25" s="52"/>
      <c r="G25" s="52"/>
      <c r="H25" s="52"/>
      <c r="I25" s="52"/>
      <c r="J25" s="52"/>
      <c r="K25" s="30"/>
      <c r="L25" s="38"/>
      <c r="M25" s="52"/>
      <c r="N25" s="69"/>
      <c r="O25" s="69"/>
      <c r="P25" s="52"/>
      <c r="Q25" s="52"/>
      <c r="R25" s="52"/>
      <c r="S25" s="52"/>
      <c r="T25" s="52"/>
      <c r="U25" s="52"/>
      <c r="V25" s="35"/>
    </row>
    <row r="26" customFormat="false" ht="11.25" hidden="false" customHeight="false" outlineLevel="0" collapsed="false">
      <c r="B26" s="63" t="s">
        <v>29</v>
      </c>
      <c r="C26" s="38"/>
      <c r="D26" s="38"/>
      <c r="E26" s="38"/>
      <c r="F26" s="38"/>
      <c r="G26" s="52"/>
      <c r="H26" s="52"/>
      <c r="I26" s="52"/>
      <c r="J26" s="54" t="s">
        <v>30</v>
      </c>
      <c r="K26" s="449" t="n">
        <f aca="false">AVERAGE(K23:K25)</f>
        <v>7758357.33333333</v>
      </c>
      <c r="L26" s="38"/>
      <c r="M26" s="52"/>
      <c r="N26" s="52"/>
      <c r="O26" s="52"/>
      <c r="P26" s="52"/>
      <c r="Q26" s="52"/>
      <c r="R26" s="52"/>
      <c r="S26" s="52"/>
      <c r="T26" s="52"/>
      <c r="U26" s="52"/>
      <c r="V26" s="35"/>
    </row>
    <row r="27" customFormat="false" ht="11.25" hidden="false" customHeight="false" outlineLevel="0" collapsed="false">
      <c r="B27" s="63"/>
      <c r="C27" s="52"/>
      <c r="D27" s="52"/>
      <c r="E27" s="52"/>
      <c r="F27" s="52"/>
      <c r="G27" s="52"/>
      <c r="H27" s="52"/>
      <c r="I27" s="52"/>
      <c r="J27" s="38"/>
      <c r="K27" s="38"/>
      <c r="L27" s="38"/>
      <c r="M27" s="52"/>
      <c r="N27" s="52"/>
      <c r="O27" s="52"/>
      <c r="P27" s="52"/>
      <c r="Q27" s="52"/>
      <c r="R27" s="52"/>
      <c r="S27" s="52"/>
      <c r="T27" s="52"/>
      <c r="U27" s="52"/>
      <c r="V27" s="35"/>
    </row>
    <row r="28" customFormat="false" ht="11.25" hidden="false" customHeight="false" outlineLevel="0" collapsed="false">
      <c r="B28" s="63"/>
      <c r="C28" s="52"/>
      <c r="D28" s="52"/>
      <c r="E28" s="52"/>
      <c r="F28" s="52"/>
      <c r="G28" s="38"/>
      <c r="H28" s="52"/>
      <c r="I28" s="52"/>
      <c r="J28" s="38"/>
      <c r="K28" s="38"/>
      <c r="L28" s="38"/>
      <c r="M28" s="52"/>
      <c r="N28" s="52"/>
      <c r="O28" s="41" t="s">
        <v>16</v>
      </c>
      <c r="P28" s="210" t="s">
        <v>206</v>
      </c>
      <c r="Q28" s="52"/>
      <c r="R28" s="52"/>
      <c r="S28" s="43" t="s">
        <v>32</v>
      </c>
      <c r="T28" s="210" t="s">
        <v>205</v>
      </c>
      <c r="U28" s="52"/>
      <c r="V28" s="35"/>
    </row>
    <row r="29" customFormat="false" ht="11.25" hidden="false" customHeight="false" outlineLevel="0" collapsed="false">
      <c r="B29" s="63"/>
      <c r="C29" s="52"/>
      <c r="D29" s="52"/>
      <c r="E29" s="52"/>
      <c r="F29" s="52"/>
      <c r="G29" s="52"/>
      <c r="H29" s="52"/>
      <c r="I29" s="52"/>
      <c r="J29" s="38"/>
      <c r="K29" s="38"/>
      <c r="L29" s="38"/>
      <c r="M29" s="52"/>
      <c r="N29" s="52"/>
      <c r="O29" s="38"/>
      <c r="P29" s="38"/>
      <c r="Q29" s="52"/>
      <c r="R29" s="52"/>
      <c r="S29" s="38"/>
      <c r="T29" s="38"/>
      <c r="U29" s="52"/>
      <c r="V29" s="35"/>
    </row>
    <row r="30" customFormat="false" ht="12" hidden="false" customHeight="false" outlineLevel="0" collapsed="false">
      <c r="B30" s="63"/>
      <c r="C30" s="52"/>
      <c r="D30" s="52"/>
      <c r="E30" s="52"/>
      <c r="F30" s="52"/>
      <c r="G30" s="52"/>
      <c r="H30" s="52"/>
      <c r="I30" s="52"/>
      <c r="J30" s="38"/>
      <c r="K30" s="38"/>
      <c r="L30" s="38"/>
      <c r="M30" s="52"/>
      <c r="N30" s="52"/>
      <c r="O30" s="52"/>
      <c r="P30" s="52"/>
      <c r="Q30" s="52"/>
      <c r="R30" s="52"/>
      <c r="S30" s="52"/>
      <c r="T30" s="52"/>
      <c r="U30" s="52"/>
      <c r="V30" s="35"/>
    </row>
    <row r="31" customFormat="false" ht="11.25" hidden="false" customHeight="false" outlineLevel="0" collapsed="false">
      <c r="B31" s="12"/>
      <c r="C31" s="74"/>
      <c r="D31" s="74"/>
      <c r="E31" s="74"/>
      <c r="F31" s="74"/>
      <c r="G31" s="74"/>
      <c r="H31" s="74"/>
      <c r="I31" s="450"/>
      <c r="J31" s="76"/>
      <c r="K31" s="76"/>
      <c r="L31" s="69"/>
      <c r="M31" s="69"/>
      <c r="N31" s="69"/>
      <c r="O31" s="52"/>
      <c r="P31" s="52"/>
      <c r="Q31" s="52"/>
      <c r="R31" s="52"/>
      <c r="S31" s="52"/>
      <c r="T31" s="52"/>
      <c r="U31" s="52"/>
      <c r="V31" s="35"/>
    </row>
    <row r="32" customFormat="false" ht="11.25" hidden="false" customHeight="false" outlineLevel="0" collapsed="false">
      <c r="B32" s="77"/>
      <c r="C32" s="78"/>
      <c r="D32" s="78"/>
      <c r="E32" s="78"/>
      <c r="F32" s="78"/>
      <c r="G32" s="78"/>
      <c r="H32" s="78"/>
      <c r="I32" s="79"/>
      <c r="J32" s="69"/>
      <c r="K32" s="80"/>
      <c r="L32" s="81"/>
      <c r="M32" s="80"/>
      <c r="N32" s="69"/>
      <c r="O32" s="52"/>
      <c r="P32" s="52"/>
      <c r="Q32" s="52"/>
      <c r="R32" s="52"/>
      <c r="S32" s="52"/>
      <c r="T32" s="52"/>
      <c r="U32" s="52"/>
      <c r="V32" s="35"/>
    </row>
    <row r="33" customFormat="false" ht="12" hidden="false" customHeight="false" outlineLevel="0" collapsed="false">
      <c r="B33" s="29"/>
      <c r="C33" s="451"/>
      <c r="D33" s="452"/>
      <c r="E33" s="451"/>
      <c r="F33" s="451"/>
      <c r="G33" s="451"/>
      <c r="H33" s="451"/>
      <c r="I33" s="453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35"/>
    </row>
    <row r="34" customFormat="false" ht="11.25" hidden="false" customHeight="false" outlineLevel="0" collapsed="false">
      <c r="B34" s="454"/>
      <c r="C34" s="455"/>
      <c r="D34" s="455"/>
      <c r="E34" s="455"/>
      <c r="F34" s="455"/>
      <c r="G34" s="455"/>
      <c r="H34" s="455"/>
      <c r="I34" s="456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35"/>
    </row>
    <row r="35" customFormat="false" ht="11.25" hidden="false" customHeight="false" outlineLevel="0" collapsed="false">
      <c r="B35" s="83"/>
      <c r="C35" s="84"/>
      <c r="D35" s="84"/>
      <c r="E35" s="84"/>
      <c r="F35" s="84"/>
      <c r="G35" s="84"/>
      <c r="H35" s="84"/>
      <c r="I35" s="457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35"/>
    </row>
    <row r="36" customFormat="false" ht="11.25" hidden="false" customHeight="false" outlineLevel="0" collapsed="false">
      <c r="B36" s="85"/>
      <c r="C36" s="86"/>
      <c r="D36" s="86"/>
      <c r="E36" s="86"/>
      <c r="F36" s="87"/>
      <c r="G36" s="87"/>
      <c r="H36" s="87"/>
      <c r="I36" s="458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35"/>
    </row>
    <row r="37" customFormat="false" ht="11.25" hidden="false" customHeight="false" outlineLevel="0" collapsed="false">
      <c r="B37" s="83"/>
      <c r="C37" s="84"/>
      <c r="D37" s="87"/>
      <c r="E37" s="87"/>
      <c r="F37" s="87"/>
      <c r="G37" s="87"/>
      <c r="H37" s="87"/>
      <c r="I37" s="458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35"/>
    </row>
    <row r="38" customFormat="false" ht="11.25" hidden="false" customHeight="false" outlineLevel="0" collapsed="false">
      <c r="B38" s="85"/>
      <c r="C38" s="86"/>
      <c r="D38" s="86"/>
      <c r="E38" s="86"/>
      <c r="F38" s="86"/>
      <c r="G38" s="87"/>
      <c r="H38" s="87"/>
      <c r="I38" s="458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35"/>
    </row>
    <row r="39" customFormat="false" ht="11.25" hidden="false" customHeight="false" outlineLevel="0" collapsed="false">
      <c r="B39" s="83"/>
      <c r="C39" s="87"/>
      <c r="D39" s="84"/>
      <c r="E39" s="84"/>
      <c r="F39" s="87"/>
      <c r="G39" s="87"/>
      <c r="H39" s="87"/>
      <c r="I39" s="45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35"/>
    </row>
    <row r="40" customFormat="false" ht="11.25" hidden="false" customHeight="false" outlineLevel="0" collapsed="false">
      <c r="B40" s="85"/>
      <c r="C40" s="87"/>
      <c r="D40" s="87"/>
      <c r="E40" s="87"/>
      <c r="F40" s="38"/>
      <c r="G40" s="87"/>
      <c r="H40" s="87"/>
      <c r="I40" s="458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35"/>
    </row>
    <row r="41" customFormat="false" ht="11.25" hidden="false" customHeight="false" outlineLevel="0" collapsed="false">
      <c r="B41" s="83"/>
      <c r="C41" s="87"/>
      <c r="D41" s="87"/>
      <c r="E41" s="87"/>
      <c r="F41" s="87"/>
      <c r="G41" s="87"/>
      <c r="H41" s="87"/>
      <c r="I41" s="458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35"/>
    </row>
    <row r="42" customFormat="false" ht="12" hidden="false" customHeight="false" outlineLevel="0" collapsed="false">
      <c r="B42" s="88"/>
      <c r="C42" s="64"/>
      <c r="D42" s="64"/>
      <c r="E42" s="64"/>
      <c r="F42" s="89"/>
      <c r="G42" s="89"/>
      <c r="H42" s="89"/>
      <c r="I42" s="247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0"/>
    </row>
  </sheetData>
  <printOptions headings="false" gridLines="false" gridLinesSet="true" horizontalCentered="false" verticalCentered="false"/>
  <pageMargins left="0.429861111111111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4.56"/>
    <col collapsed="false" customWidth="true" hidden="false" outlineLevel="0" max="4" min="4" style="1" width="5.41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true" hidden="false" outlineLevel="0" max="7" min="7" style="1" width="4.99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1" width="4.99"/>
    <col collapsed="false" customWidth="true" hidden="false" outlineLevel="0" max="11" min="11" style="1" width="9.14"/>
    <col collapsed="false" customWidth="true" hidden="false" outlineLevel="0" max="12" min="12" style="1" width="5.13"/>
    <col collapsed="false" customWidth="true" hidden="false" outlineLevel="0" max="13" min="13" style="1" width="5.71"/>
    <col collapsed="false" customWidth="true" hidden="false" outlineLevel="0" max="14" min="14" style="1" width="5.99"/>
    <col collapsed="false" customWidth="true" hidden="false" outlineLevel="0" max="15" min="15" style="1" width="9.7"/>
    <col collapsed="false" customWidth="true" hidden="false" outlineLevel="0" max="16" min="16" style="1" width="8.99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8.85"/>
    <col collapsed="false" customWidth="true" hidden="false" outlineLevel="0" max="20" min="20" style="1" width="8.41"/>
    <col collapsed="false" customWidth="true" hidden="false" outlineLevel="0" max="21" min="21" style="1" width="5.41"/>
    <col collapsed="false" customWidth="true" hidden="false" outlineLevel="0" max="22" min="22" style="1" width="4.41"/>
    <col collapsed="false" customWidth="true" hidden="false" outlineLevel="0" max="23" min="23" style="1" width="0.99"/>
    <col collapsed="false" customWidth="false" hidden="false" outlineLevel="0" max="257" min="24" style="1" width="11.56"/>
  </cols>
  <sheetData>
    <row r="1" customFormat="false" ht="12" hidden="false" customHeight="false" outlineLevel="0" collapsed="false">
      <c r="B1" s="2"/>
      <c r="C1" s="2"/>
      <c r="D1" s="2"/>
      <c r="E1" s="2"/>
    </row>
    <row r="2" customFormat="false" ht="12" hidden="false" customHeight="false" outlineLevel="0" collapsed="false">
      <c r="B2" s="3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5"/>
      <c r="H2" s="5"/>
      <c r="I2" s="5"/>
      <c r="J2" s="5"/>
      <c r="K2" s="5"/>
      <c r="L2" s="5"/>
      <c r="M2" s="5"/>
      <c r="N2" s="5"/>
      <c r="O2" s="7" t="s">
        <v>7</v>
      </c>
      <c r="P2" s="7" t="s">
        <v>8</v>
      </c>
      <c r="Q2" s="7" t="s">
        <v>9</v>
      </c>
      <c r="R2" s="7" t="s">
        <v>10</v>
      </c>
      <c r="S2" s="7" t="s">
        <v>11</v>
      </c>
      <c r="T2" s="7" t="s">
        <v>12</v>
      </c>
      <c r="U2" s="443"/>
      <c r="V2" s="187"/>
    </row>
    <row r="3" customFormat="false" ht="11.25" hidden="false" customHeight="false" outlineLevel="0" collapsed="false">
      <c r="B3" s="9"/>
      <c r="C3" s="10" t="n">
        <v>1</v>
      </c>
      <c r="D3" s="11" t="n">
        <v>0</v>
      </c>
      <c r="E3" s="459" t="n">
        <v>11.383</v>
      </c>
      <c r="F3" s="13"/>
      <c r="G3" s="13"/>
      <c r="H3" s="14"/>
      <c r="I3" s="14"/>
      <c r="J3" s="14"/>
      <c r="K3" s="14"/>
      <c r="L3" s="14"/>
      <c r="M3" s="14"/>
      <c r="N3" s="15"/>
      <c r="O3" s="16" t="n">
        <f aca="false">AVERAGE(E3:N3)</f>
        <v>11.383</v>
      </c>
      <c r="P3" s="17" t="e">
        <f aca="false">STDEV(E3:N3)</f>
        <v>#DIV/0!</v>
      </c>
      <c r="Q3" s="200" t="e">
        <f aca="false">P3^2</f>
        <v>#DIV/0!</v>
      </c>
      <c r="R3" s="55" t="e">
        <f aca="false">1/Q3</f>
        <v>#DIV/0!</v>
      </c>
      <c r="S3" s="17" t="e">
        <f aca="false">100*P3/O3</f>
        <v>#DIV/0!</v>
      </c>
      <c r="T3" s="52" t="n">
        <f aca="false">D3^2</f>
        <v>0</v>
      </c>
      <c r="U3" s="52"/>
      <c r="V3" s="35"/>
    </row>
    <row r="4" customFormat="false" ht="11.25" hidden="false" customHeight="false" outlineLevel="0" collapsed="false">
      <c r="B4" s="9"/>
      <c r="C4" s="10" t="n">
        <v>2</v>
      </c>
      <c r="D4" s="22" t="n">
        <v>4</v>
      </c>
      <c r="E4" s="460" t="n">
        <v>431.308</v>
      </c>
      <c r="F4" s="24"/>
      <c r="G4" s="24"/>
      <c r="H4" s="25"/>
      <c r="I4" s="25"/>
      <c r="J4" s="25"/>
      <c r="K4" s="25"/>
      <c r="L4" s="25"/>
      <c r="M4" s="25"/>
      <c r="N4" s="26"/>
      <c r="O4" s="19" t="n">
        <f aca="false">AVERAGE(E4:N4)</f>
        <v>431.308</v>
      </c>
      <c r="P4" s="17" t="e">
        <f aca="false">STDEV(E4:N4)</f>
        <v>#DIV/0!</v>
      </c>
      <c r="Q4" s="200" t="e">
        <f aca="false">P4^2</f>
        <v>#DIV/0!</v>
      </c>
      <c r="R4" s="55" t="e">
        <f aca="false">1/Q4</f>
        <v>#DIV/0!</v>
      </c>
      <c r="S4" s="17" t="e">
        <f aca="false">100*P4/O4</f>
        <v>#DIV/0!</v>
      </c>
      <c r="T4" s="52" t="n">
        <f aca="false">D4^2</f>
        <v>16</v>
      </c>
      <c r="U4" s="52"/>
      <c r="V4" s="35"/>
    </row>
    <row r="5" customFormat="false" ht="11.25" hidden="false" customHeight="false" outlineLevel="0" collapsed="false">
      <c r="B5" s="9"/>
      <c r="C5" s="10" t="n">
        <v>3</v>
      </c>
      <c r="D5" s="22" t="n">
        <v>10</v>
      </c>
      <c r="E5" s="460" t="n">
        <v>1057.74</v>
      </c>
      <c r="F5" s="24"/>
      <c r="G5" s="24"/>
      <c r="H5" s="25"/>
      <c r="I5" s="25"/>
      <c r="J5" s="25"/>
      <c r="K5" s="25"/>
      <c r="L5" s="25"/>
      <c r="M5" s="25"/>
      <c r="N5" s="26"/>
      <c r="O5" s="19" t="n">
        <f aca="false">AVERAGE(E5:N5)</f>
        <v>1057.74</v>
      </c>
      <c r="P5" s="17" t="e">
        <f aca="false">STDEV(E5:N5)</f>
        <v>#DIV/0!</v>
      </c>
      <c r="Q5" s="200" t="e">
        <f aca="false">P5^2</f>
        <v>#DIV/0!</v>
      </c>
      <c r="R5" s="55" t="e">
        <f aca="false">1/Q5</f>
        <v>#DIV/0!</v>
      </c>
      <c r="S5" s="17" t="e">
        <f aca="false">100*P5/O5</f>
        <v>#DIV/0!</v>
      </c>
      <c r="T5" s="52" t="n">
        <f aca="false">D5^2</f>
        <v>100</v>
      </c>
      <c r="U5" s="52"/>
      <c r="V5" s="35"/>
    </row>
    <row r="6" customFormat="false" ht="11.25" hidden="false" customHeight="false" outlineLevel="0" collapsed="false">
      <c r="B6" s="9"/>
      <c r="C6" s="10" t="n">
        <v>4</v>
      </c>
      <c r="D6" s="22" t="n">
        <v>20</v>
      </c>
      <c r="E6" s="460" t="n">
        <v>1996.66</v>
      </c>
      <c r="F6" s="24"/>
      <c r="G6" s="24"/>
      <c r="H6" s="25"/>
      <c r="I6" s="25"/>
      <c r="J6" s="25"/>
      <c r="K6" s="25"/>
      <c r="L6" s="25"/>
      <c r="M6" s="25"/>
      <c r="N6" s="26"/>
      <c r="O6" s="19" t="n">
        <f aca="false">AVERAGE(E6:N6)</f>
        <v>1996.66</v>
      </c>
      <c r="P6" s="17" t="e">
        <f aca="false">STDEV(E6:N6)</f>
        <v>#DIV/0!</v>
      </c>
      <c r="Q6" s="200" t="e">
        <f aca="false">P6^2</f>
        <v>#DIV/0!</v>
      </c>
      <c r="R6" s="55" t="e">
        <f aca="false">1/Q6</f>
        <v>#DIV/0!</v>
      </c>
      <c r="S6" s="17" t="e">
        <f aca="false">100*P6/O6</f>
        <v>#DIV/0!</v>
      </c>
      <c r="T6" s="52" t="n">
        <f aca="false">D6^2</f>
        <v>400</v>
      </c>
      <c r="U6" s="52"/>
      <c r="V6" s="35"/>
    </row>
    <row r="7" customFormat="false" ht="11.25" hidden="false" customHeight="false" outlineLevel="0" collapsed="false">
      <c r="B7" s="9"/>
      <c r="C7" s="10" t="n">
        <v>5</v>
      </c>
      <c r="D7" s="22" t="n">
        <v>100</v>
      </c>
      <c r="E7" s="460" t="n">
        <v>8796.43</v>
      </c>
      <c r="F7" s="24"/>
      <c r="G7" s="24"/>
      <c r="H7" s="25"/>
      <c r="I7" s="25"/>
      <c r="J7" s="25"/>
      <c r="K7" s="25"/>
      <c r="L7" s="25"/>
      <c r="M7" s="25"/>
      <c r="N7" s="26"/>
      <c r="O7" s="19" t="n">
        <f aca="false">AVERAGE(E7:N7)</f>
        <v>8796.43</v>
      </c>
      <c r="P7" s="17" t="e">
        <f aca="false">STDEV(E7:N7)</f>
        <v>#DIV/0!</v>
      </c>
      <c r="Q7" s="200" t="e">
        <f aca="false">P7^2</f>
        <v>#DIV/0!</v>
      </c>
      <c r="R7" s="55" t="e">
        <f aca="false">1/Q7</f>
        <v>#DIV/0!</v>
      </c>
      <c r="S7" s="17" t="e">
        <f aca="false">100*P7/O7</f>
        <v>#DIV/0!</v>
      </c>
      <c r="T7" s="52" t="n">
        <f aca="false">D7^2</f>
        <v>10000</v>
      </c>
      <c r="U7" s="52"/>
      <c r="V7" s="35"/>
    </row>
    <row r="8" customFormat="false" ht="11.25" hidden="false" customHeight="false" outlineLevel="0" collapsed="false">
      <c r="B8" s="9"/>
      <c r="C8" s="10" t="n">
        <v>6</v>
      </c>
      <c r="D8" s="22" t="n">
        <v>200</v>
      </c>
      <c r="E8" s="460" t="n">
        <v>15991.1</v>
      </c>
      <c r="F8" s="24"/>
      <c r="G8" s="24"/>
      <c r="H8" s="25"/>
      <c r="I8" s="25"/>
      <c r="J8" s="25"/>
      <c r="K8" s="25"/>
      <c r="L8" s="25"/>
      <c r="M8" s="25"/>
      <c r="N8" s="26"/>
      <c r="O8" s="19" t="n">
        <f aca="false">AVERAGE(E8:N8)</f>
        <v>15991.1</v>
      </c>
      <c r="P8" s="17" t="e">
        <f aca="false">STDEV(E8:N8)</f>
        <v>#DIV/0!</v>
      </c>
      <c r="Q8" s="200" t="e">
        <f aca="false">P8^2</f>
        <v>#DIV/0!</v>
      </c>
      <c r="R8" s="55" t="e">
        <f aca="false">1/Q8</f>
        <v>#DIV/0!</v>
      </c>
      <c r="S8" s="17" t="e">
        <f aca="false">100*P8/O8</f>
        <v>#DIV/0!</v>
      </c>
      <c r="T8" s="52" t="n">
        <f aca="false">D8^2</f>
        <v>40000</v>
      </c>
      <c r="U8" s="52"/>
      <c r="V8" s="35"/>
    </row>
    <row r="9" customFormat="false" ht="11.25" hidden="false" customHeight="false" outlineLevel="0" collapsed="false">
      <c r="B9" s="9"/>
      <c r="C9" s="10"/>
      <c r="D9" s="22"/>
      <c r="E9" s="23"/>
      <c r="F9" s="24"/>
      <c r="G9" s="24"/>
      <c r="H9" s="25"/>
      <c r="I9" s="25"/>
      <c r="J9" s="25"/>
      <c r="K9" s="25"/>
      <c r="L9" s="25"/>
      <c r="M9" s="25"/>
      <c r="N9" s="26"/>
      <c r="O9" s="19"/>
      <c r="P9" s="17"/>
      <c r="Q9" s="200"/>
      <c r="R9" s="55"/>
      <c r="S9" s="17"/>
      <c r="T9" s="52"/>
      <c r="U9" s="52"/>
      <c r="V9" s="35"/>
    </row>
    <row r="10" customFormat="false" ht="11.25" hidden="false" customHeight="false" outlineLevel="0" collapsed="false">
      <c r="B10" s="27"/>
      <c r="C10" s="10"/>
      <c r="D10" s="22"/>
      <c r="E10" s="23"/>
      <c r="F10" s="24"/>
      <c r="G10" s="24"/>
      <c r="H10" s="25"/>
      <c r="I10" s="25"/>
      <c r="J10" s="25"/>
      <c r="K10" s="25"/>
      <c r="L10" s="25"/>
      <c r="M10" s="25"/>
      <c r="N10" s="26"/>
      <c r="O10" s="19"/>
      <c r="P10" s="17"/>
      <c r="Q10" s="200"/>
      <c r="R10" s="55"/>
      <c r="S10" s="17"/>
      <c r="T10" s="52"/>
      <c r="U10" s="52"/>
      <c r="V10" s="35"/>
    </row>
    <row r="11" customFormat="false" ht="11.25" hidden="false" customHeight="false" outlineLevel="0" collapsed="false">
      <c r="B11" s="27"/>
      <c r="C11" s="10"/>
      <c r="D11" s="22"/>
      <c r="E11" s="23"/>
      <c r="F11" s="24"/>
      <c r="G11" s="24"/>
      <c r="H11" s="25"/>
      <c r="I11" s="25"/>
      <c r="J11" s="25"/>
      <c r="K11" s="25"/>
      <c r="L11" s="25"/>
      <c r="M11" s="25"/>
      <c r="N11" s="26"/>
      <c r="O11" s="19"/>
      <c r="P11" s="17"/>
      <c r="Q11" s="200"/>
      <c r="R11" s="55"/>
      <c r="S11" s="17"/>
      <c r="T11" s="52"/>
      <c r="U11" s="52"/>
      <c r="V11" s="35"/>
    </row>
    <row r="12" customFormat="false" ht="12" hidden="false" customHeight="false" outlineLevel="0" collapsed="false">
      <c r="B12" s="9"/>
      <c r="C12" s="10"/>
      <c r="D12" s="28"/>
      <c r="E12" s="29"/>
      <c r="F12" s="30"/>
      <c r="G12" s="30"/>
      <c r="H12" s="31"/>
      <c r="I12" s="31"/>
      <c r="J12" s="31"/>
      <c r="K12" s="31"/>
      <c r="L12" s="31"/>
      <c r="M12" s="31"/>
      <c r="N12" s="32"/>
      <c r="O12" s="19"/>
      <c r="P12" s="17"/>
      <c r="Q12" s="200"/>
      <c r="R12" s="55"/>
      <c r="S12" s="17"/>
      <c r="T12" s="52"/>
      <c r="U12" s="52"/>
      <c r="V12" s="35"/>
    </row>
    <row r="13" customFormat="false" ht="11.25" hidden="false" customHeight="false" outlineLevel="0" collapsed="false">
      <c r="B13" s="33" t="s">
        <v>203</v>
      </c>
      <c r="C13" s="34" t="n">
        <f aca="false">COUNT(C3:C12)</f>
        <v>6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52"/>
      <c r="U13" s="52"/>
      <c r="V13" s="35"/>
    </row>
    <row r="14" customFormat="false" ht="12" hidden="false" customHeight="false" outlineLevel="0" collapsed="false">
      <c r="B14" s="9"/>
      <c r="C14" s="36" t="s">
        <v>3</v>
      </c>
      <c r="D14" s="37" t="s">
        <v>4</v>
      </c>
      <c r="E14" s="37" t="s">
        <v>14</v>
      </c>
      <c r="F14" s="37"/>
      <c r="G14" s="38"/>
      <c r="H14" s="52"/>
      <c r="I14" s="39" t="s">
        <v>15</v>
      </c>
      <c r="J14" s="40"/>
      <c r="K14" s="40"/>
      <c r="L14" s="40"/>
      <c r="M14" s="38"/>
      <c r="N14" s="10"/>
      <c r="O14" s="41" t="s">
        <v>16</v>
      </c>
      <c r="P14" s="210" t="s">
        <v>204</v>
      </c>
      <c r="Q14" s="52"/>
      <c r="R14" s="10"/>
      <c r="S14" s="43" t="s">
        <v>18</v>
      </c>
      <c r="T14" s="210" t="s">
        <v>205</v>
      </c>
      <c r="U14" s="38"/>
      <c r="V14" s="35"/>
    </row>
    <row r="15" customFormat="false" ht="11.25" hidden="false" customHeight="false" outlineLevel="0" collapsed="false">
      <c r="B15" s="45"/>
      <c r="C15" s="10" t="n">
        <v>1</v>
      </c>
      <c r="D15" s="9"/>
      <c r="E15" s="446"/>
      <c r="F15" s="48"/>
      <c r="G15" s="38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35"/>
    </row>
    <row r="16" customFormat="false" ht="12" hidden="false" customHeight="false" outlineLevel="0" collapsed="false">
      <c r="B16" s="45"/>
      <c r="C16" s="10" t="n">
        <v>1</v>
      </c>
      <c r="D16" s="9"/>
      <c r="E16" s="447"/>
      <c r="F16" s="48"/>
      <c r="G16" s="38"/>
      <c r="H16" s="52"/>
      <c r="I16" s="52"/>
      <c r="J16" s="37" t="s">
        <v>4</v>
      </c>
      <c r="K16" s="37" t="s">
        <v>14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35"/>
    </row>
    <row r="17" customFormat="false" ht="11.25" hidden="false" customHeight="false" outlineLevel="0" collapsed="false">
      <c r="B17" s="45"/>
      <c r="C17" s="10" t="n">
        <v>1</v>
      </c>
      <c r="D17" s="9"/>
      <c r="E17" s="447"/>
      <c r="F17" s="48"/>
      <c r="G17" s="38"/>
      <c r="H17" s="52"/>
      <c r="I17" s="54" t="s">
        <v>22</v>
      </c>
      <c r="J17" s="52" t="n">
        <f aca="false">AVERAGE(D3:D12)</f>
        <v>55.6666666666667</v>
      </c>
      <c r="K17" s="216" t="n">
        <f aca="false">AVERAGE(O3:O12)</f>
        <v>4714.1035</v>
      </c>
      <c r="L17" s="52" t="s">
        <v>23</v>
      </c>
      <c r="M17" s="38"/>
      <c r="N17" s="52"/>
      <c r="O17" s="52"/>
      <c r="P17" s="52"/>
      <c r="Q17" s="52"/>
      <c r="R17" s="52"/>
      <c r="S17" s="52"/>
      <c r="T17" s="52"/>
      <c r="U17" s="52"/>
      <c r="V17" s="35"/>
    </row>
    <row r="18" customFormat="false" ht="11.25" hidden="false" customHeight="false" outlineLevel="0" collapsed="false">
      <c r="B18" s="45"/>
      <c r="C18" s="10" t="s">
        <v>44</v>
      </c>
      <c r="D18" s="9"/>
      <c r="E18" s="447"/>
      <c r="F18" s="48"/>
      <c r="G18" s="38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35"/>
    </row>
    <row r="19" customFormat="false" ht="11.25" hidden="false" customHeight="false" outlineLevel="0" collapsed="false">
      <c r="B19" s="45"/>
      <c r="C19" s="10" t="s">
        <v>44</v>
      </c>
      <c r="D19" s="9"/>
      <c r="E19" s="447"/>
      <c r="F19" s="48"/>
      <c r="G19" s="38"/>
      <c r="H19" s="52"/>
      <c r="I19" s="52"/>
      <c r="J19" s="52"/>
      <c r="K19" s="52" t="s">
        <v>114</v>
      </c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35"/>
    </row>
    <row r="20" customFormat="false" ht="11.25" hidden="false" customHeight="false" outlineLevel="0" collapsed="false">
      <c r="B20" s="45"/>
      <c r="C20" s="10" t="s">
        <v>44</v>
      </c>
      <c r="D20" s="9"/>
      <c r="E20" s="447"/>
      <c r="F20" s="48"/>
      <c r="G20" s="38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35"/>
    </row>
    <row r="21" customFormat="false" ht="11.25" hidden="false" customHeight="false" outlineLevel="0" collapsed="false">
      <c r="B21" s="45"/>
      <c r="C21" s="10"/>
      <c r="D21" s="9"/>
      <c r="E21" s="447"/>
      <c r="F21" s="48"/>
      <c r="G21" s="52"/>
      <c r="H21" s="52"/>
      <c r="I21" s="448" t="s">
        <v>25</v>
      </c>
      <c r="J21" s="449"/>
      <c r="K21" s="449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35"/>
    </row>
    <row r="22" customFormat="false" ht="12" hidden="false" customHeight="false" outlineLevel="0" collapsed="false">
      <c r="B22" s="45"/>
      <c r="C22" s="10"/>
      <c r="D22" s="9"/>
      <c r="E22" s="447"/>
      <c r="F22" s="48"/>
      <c r="G22" s="52"/>
      <c r="H22" s="52"/>
      <c r="I22" s="52"/>
      <c r="J22" s="52"/>
      <c r="K22" s="91" t="s">
        <v>26</v>
      </c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35"/>
    </row>
    <row r="23" customFormat="false" ht="11.25" hidden="false" customHeight="false" outlineLevel="0" collapsed="false">
      <c r="B23" s="45"/>
      <c r="C23" s="10"/>
      <c r="D23" s="9"/>
      <c r="E23" s="447"/>
      <c r="F23" s="48"/>
      <c r="G23" s="52"/>
      <c r="H23" s="52"/>
      <c r="I23" s="52"/>
      <c r="J23" s="52"/>
      <c r="K23" s="24" t="n">
        <f aca="false">K17</f>
        <v>4714.1035</v>
      </c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35"/>
    </row>
    <row r="24" customFormat="false" ht="12" hidden="false" customHeight="false" outlineLevel="0" collapsed="false">
      <c r="B24" s="63"/>
      <c r="C24" s="64"/>
      <c r="D24" s="65"/>
      <c r="E24" s="66"/>
      <c r="F24" s="67"/>
      <c r="G24" s="52"/>
      <c r="H24" s="52"/>
      <c r="I24" s="52"/>
      <c r="J24" s="52"/>
      <c r="K24" s="24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35"/>
    </row>
    <row r="25" customFormat="false" ht="12" hidden="false" customHeight="false" outlineLevel="0" collapsed="false">
      <c r="B25" s="68" t="s">
        <v>28</v>
      </c>
      <c r="C25" s="34"/>
      <c r="D25" s="52"/>
      <c r="E25" s="52"/>
      <c r="F25" s="52"/>
      <c r="G25" s="52"/>
      <c r="H25" s="52"/>
      <c r="I25" s="52"/>
      <c r="J25" s="52"/>
      <c r="K25" s="30"/>
      <c r="L25" s="38"/>
      <c r="M25" s="52"/>
      <c r="N25" s="69"/>
      <c r="O25" s="69"/>
      <c r="P25" s="52"/>
      <c r="Q25" s="52"/>
      <c r="R25" s="52"/>
      <c r="S25" s="52"/>
      <c r="T25" s="52"/>
      <c r="U25" s="52"/>
      <c r="V25" s="35"/>
    </row>
    <row r="26" customFormat="false" ht="11.25" hidden="false" customHeight="false" outlineLevel="0" collapsed="false">
      <c r="B26" s="63" t="s">
        <v>29</v>
      </c>
      <c r="C26" s="38"/>
      <c r="D26" s="38"/>
      <c r="E26" s="38"/>
      <c r="F26" s="38"/>
      <c r="G26" s="52"/>
      <c r="H26" s="52"/>
      <c r="I26" s="52"/>
      <c r="J26" s="54" t="s">
        <v>30</v>
      </c>
      <c r="K26" s="449" t="n">
        <f aca="false">AVERAGE(K23:K25)</f>
        <v>4714.1035</v>
      </c>
      <c r="L26" s="38"/>
      <c r="M26" s="52"/>
      <c r="N26" s="52"/>
      <c r="O26" s="52"/>
      <c r="P26" s="52"/>
      <c r="Q26" s="52"/>
      <c r="R26" s="52"/>
      <c r="S26" s="52"/>
      <c r="T26" s="52"/>
      <c r="U26" s="52"/>
      <c r="V26" s="35"/>
    </row>
    <row r="27" customFormat="false" ht="11.25" hidden="false" customHeight="false" outlineLevel="0" collapsed="false">
      <c r="B27" s="63"/>
      <c r="C27" s="52"/>
      <c r="D27" s="52"/>
      <c r="E27" s="52"/>
      <c r="F27" s="52"/>
      <c r="G27" s="52"/>
      <c r="H27" s="52"/>
      <c r="I27" s="52"/>
      <c r="J27" s="38"/>
      <c r="K27" s="38"/>
      <c r="L27" s="38"/>
      <c r="M27" s="52"/>
      <c r="N27" s="52"/>
      <c r="O27" s="52"/>
      <c r="P27" s="52"/>
      <c r="Q27" s="52"/>
      <c r="R27" s="52"/>
      <c r="S27" s="52"/>
      <c r="T27" s="52"/>
      <c r="U27" s="52"/>
      <c r="V27" s="35"/>
    </row>
    <row r="28" customFormat="false" ht="11.25" hidden="false" customHeight="false" outlineLevel="0" collapsed="false">
      <c r="B28" s="63"/>
      <c r="C28" s="52"/>
      <c r="D28" s="52"/>
      <c r="E28" s="52"/>
      <c r="F28" s="52"/>
      <c r="G28" s="38"/>
      <c r="H28" s="52"/>
      <c r="I28" s="52"/>
      <c r="J28" s="38"/>
      <c r="K28" s="38"/>
      <c r="L28" s="38"/>
      <c r="M28" s="52"/>
      <c r="N28" s="52"/>
      <c r="O28" s="41" t="s">
        <v>16</v>
      </c>
      <c r="P28" s="210" t="s">
        <v>206</v>
      </c>
      <c r="Q28" s="52"/>
      <c r="R28" s="52"/>
      <c r="S28" s="43" t="s">
        <v>32</v>
      </c>
      <c r="T28" s="210" t="s">
        <v>205</v>
      </c>
      <c r="U28" s="52"/>
      <c r="V28" s="35"/>
    </row>
    <row r="29" customFormat="false" ht="11.25" hidden="false" customHeight="false" outlineLevel="0" collapsed="false">
      <c r="B29" s="63"/>
      <c r="C29" s="52"/>
      <c r="D29" s="52"/>
      <c r="E29" s="52"/>
      <c r="F29" s="52"/>
      <c r="G29" s="52"/>
      <c r="H29" s="52"/>
      <c r="I29" s="52"/>
      <c r="J29" s="38"/>
      <c r="K29" s="38"/>
      <c r="L29" s="38"/>
      <c r="M29" s="52"/>
      <c r="N29" s="52"/>
      <c r="O29" s="38"/>
      <c r="P29" s="38"/>
      <c r="Q29" s="52"/>
      <c r="R29" s="52"/>
      <c r="S29" s="38"/>
      <c r="T29" s="38"/>
      <c r="U29" s="52"/>
      <c r="V29" s="35"/>
    </row>
    <row r="30" customFormat="false" ht="12" hidden="false" customHeight="false" outlineLevel="0" collapsed="false">
      <c r="B30" s="461" t="s">
        <v>207</v>
      </c>
      <c r="C30" s="449"/>
      <c r="D30" s="449"/>
      <c r="E30" s="449"/>
      <c r="F30" s="449"/>
      <c r="G30" s="52"/>
      <c r="H30" s="52"/>
      <c r="I30" s="52"/>
      <c r="J30" s="38"/>
      <c r="K30" s="38"/>
      <c r="L30" s="38"/>
      <c r="M30" s="52"/>
      <c r="N30" s="52"/>
      <c r="O30" s="52"/>
      <c r="P30" s="52"/>
      <c r="Q30" s="52"/>
      <c r="R30" s="52"/>
      <c r="S30" s="52"/>
      <c r="T30" s="52"/>
      <c r="U30" s="52"/>
      <c r="V30" s="35"/>
    </row>
    <row r="31" customFormat="false" ht="11.25" hidden="false" customHeight="false" outlineLevel="0" collapsed="false">
      <c r="B31" s="12"/>
      <c r="C31" s="74"/>
      <c r="D31" s="74"/>
      <c r="E31" s="74"/>
      <c r="F31" s="74"/>
      <c r="G31" s="74"/>
      <c r="H31" s="74"/>
      <c r="I31" s="450"/>
      <c r="J31" s="76"/>
      <c r="K31" s="76"/>
      <c r="L31" s="69"/>
      <c r="M31" s="69"/>
      <c r="N31" s="69"/>
      <c r="O31" s="52"/>
      <c r="P31" s="52"/>
      <c r="Q31" s="52"/>
      <c r="R31" s="52"/>
      <c r="S31" s="52"/>
      <c r="T31" s="52"/>
      <c r="U31" s="52"/>
      <c r="V31" s="35"/>
    </row>
    <row r="32" customFormat="false" ht="11.25" hidden="false" customHeight="false" outlineLevel="0" collapsed="false">
      <c r="B32" s="77" t="s">
        <v>33</v>
      </c>
      <c r="C32" s="78"/>
      <c r="D32" s="78"/>
      <c r="E32" s="78"/>
      <c r="F32" s="78"/>
      <c r="G32" s="78"/>
      <c r="H32" s="78"/>
      <c r="I32" s="79"/>
      <c r="J32" s="69"/>
      <c r="K32" s="80"/>
      <c r="L32" s="81"/>
      <c r="M32" s="80"/>
      <c r="N32" s="69"/>
      <c r="O32" s="52"/>
      <c r="P32" s="52"/>
      <c r="Q32" s="52"/>
      <c r="R32" s="52"/>
      <c r="S32" s="52"/>
      <c r="T32" s="52"/>
      <c r="U32" s="52"/>
      <c r="V32" s="35"/>
    </row>
    <row r="33" customFormat="false" ht="12" hidden="false" customHeight="false" outlineLevel="0" collapsed="false">
      <c r="B33" s="29"/>
      <c r="C33" s="451"/>
      <c r="D33" s="452" t="s">
        <v>34</v>
      </c>
      <c r="E33" s="451"/>
      <c r="F33" s="451"/>
      <c r="G33" s="451"/>
      <c r="H33" s="451"/>
      <c r="I33" s="453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35"/>
    </row>
    <row r="34" customFormat="false" ht="11.25" hidden="false" customHeight="false" outlineLevel="0" collapsed="false">
      <c r="B34" s="454" t="s">
        <v>35</v>
      </c>
      <c r="C34" s="455"/>
      <c r="D34" s="455"/>
      <c r="E34" s="455"/>
      <c r="F34" s="455"/>
      <c r="G34" s="455"/>
      <c r="H34" s="455"/>
      <c r="I34" s="456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35"/>
    </row>
    <row r="35" customFormat="false" ht="11.25" hidden="false" customHeight="false" outlineLevel="0" collapsed="false">
      <c r="B35" s="83"/>
      <c r="C35" s="84"/>
      <c r="D35" s="84"/>
      <c r="E35" s="84"/>
      <c r="F35" s="84"/>
      <c r="G35" s="84"/>
      <c r="H35" s="84"/>
      <c r="I35" s="457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35"/>
    </row>
    <row r="36" customFormat="false" ht="11.25" hidden="false" customHeight="false" outlineLevel="0" collapsed="false">
      <c r="B36" s="85" t="s">
        <v>208</v>
      </c>
      <c r="C36" s="86"/>
      <c r="D36" s="86"/>
      <c r="E36" s="86"/>
      <c r="F36" s="87"/>
      <c r="G36" s="87"/>
      <c r="H36" s="87"/>
      <c r="I36" s="458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35"/>
    </row>
    <row r="37" customFormat="false" ht="11.25" hidden="false" customHeight="false" outlineLevel="0" collapsed="false">
      <c r="B37" s="83" t="s">
        <v>209</v>
      </c>
      <c r="C37" s="84"/>
      <c r="D37" s="87"/>
      <c r="E37" s="87"/>
      <c r="F37" s="87"/>
      <c r="G37" s="87"/>
      <c r="H37" s="87"/>
      <c r="I37" s="458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35"/>
    </row>
    <row r="38" customFormat="false" ht="11.25" hidden="false" customHeight="false" outlineLevel="0" collapsed="false">
      <c r="B38" s="85" t="s">
        <v>210</v>
      </c>
      <c r="C38" s="86"/>
      <c r="D38" s="86"/>
      <c r="E38" s="86"/>
      <c r="F38" s="86"/>
      <c r="G38" s="87"/>
      <c r="H38" s="87"/>
      <c r="I38" s="458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35"/>
    </row>
    <row r="39" customFormat="false" ht="11.25" hidden="false" customHeight="false" outlineLevel="0" collapsed="false">
      <c r="B39" s="83" t="s">
        <v>39</v>
      </c>
      <c r="C39" s="87"/>
      <c r="D39" s="84"/>
      <c r="E39" s="84"/>
      <c r="F39" s="87"/>
      <c r="G39" s="87"/>
      <c r="H39" s="87"/>
      <c r="I39" s="45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35"/>
    </row>
    <row r="40" customFormat="false" ht="11.25" hidden="false" customHeight="false" outlineLevel="0" collapsed="false">
      <c r="B40" s="85" t="s">
        <v>40</v>
      </c>
      <c r="C40" s="87"/>
      <c r="D40" s="87"/>
      <c r="E40" s="87"/>
      <c r="F40" s="38"/>
      <c r="G40" s="87"/>
      <c r="H40" s="87"/>
      <c r="I40" s="458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35"/>
    </row>
    <row r="41" customFormat="false" ht="11.25" hidden="false" customHeight="false" outlineLevel="0" collapsed="false">
      <c r="B41" s="83" t="s">
        <v>39</v>
      </c>
      <c r="C41" s="87"/>
      <c r="D41" s="87"/>
      <c r="E41" s="87"/>
      <c r="F41" s="87"/>
      <c r="G41" s="87"/>
      <c r="H41" s="87"/>
      <c r="I41" s="458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35"/>
    </row>
    <row r="42" customFormat="false" ht="12" hidden="false" customHeight="false" outlineLevel="0" collapsed="false">
      <c r="B42" s="88"/>
      <c r="C42" s="64"/>
      <c r="D42" s="64"/>
      <c r="E42" s="64"/>
      <c r="F42" s="89"/>
      <c r="G42" s="89"/>
      <c r="H42" s="89"/>
      <c r="I42" s="247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0"/>
    </row>
  </sheetData>
  <printOptions headings="false" gridLines="false" gridLinesSet="true" horizontalCentered="false" verticalCentered="false"/>
  <pageMargins left="0.429861111111111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5" width="13.7"/>
    <col collapsed="false" customWidth="true" hidden="false" outlineLevel="0" max="3" min="3" style="95" width="13.14"/>
    <col collapsed="false" customWidth="true" hidden="false" outlineLevel="0" max="4" min="4" style="95" width="6.7"/>
    <col collapsed="false" customWidth="true" hidden="false" outlineLevel="0" max="6" min="5" style="95" width="7.28"/>
    <col collapsed="false" customWidth="true" hidden="false" outlineLevel="0" max="7" min="7" style="95" width="2.99"/>
    <col collapsed="false" customWidth="true" hidden="false" outlineLevel="0" max="8" min="8" style="95" width="13.41"/>
    <col collapsed="false" customWidth="true" hidden="false" outlineLevel="0" max="9" min="9" style="95" width="8.56"/>
    <col collapsed="false" customWidth="true" hidden="false" outlineLevel="0" max="10" min="10" style="95" width="6.28"/>
    <col collapsed="false" customWidth="true" hidden="false" outlineLevel="0" max="12" min="11" style="95" width="7.28"/>
    <col collapsed="false" customWidth="true" hidden="false" outlineLevel="0" max="13" min="13" style="95" width="3.99"/>
    <col collapsed="false" customWidth="true" hidden="false" outlineLevel="0" max="14" min="14" style="95" width="3.14"/>
    <col collapsed="false" customWidth="true" hidden="false" outlineLevel="0" max="15" min="15" style="95" width="6.99"/>
    <col collapsed="false" customWidth="false" hidden="false" outlineLevel="0" max="257" min="16" style="95" width="11.56"/>
  </cols>
  <sheetData>
    <row r="1" customFormat="false" ht="11.25" hidden="false" customHeight="false" outlineLevel="0" collapsed="false">
      <c r="B1" s="96" t="s">
        <v>45</v>
      </c>
      <c r="C1" s="97" t="s">
        <v>46</v>
      </c>
      <c r="D1" s="98" t="s">
        <v>47</v>
      </c>
      <c r="E1" s="98"/>
      <c r="F1" s="98"/>
      <c r="G1" s="98"/>
      <c r="I1" s="97"/>
      <c r="J1" s="98"/>
      <c r="K1" s="98"/>
      <c r="L1" s="98"/>
    </row>
    <row r="2" customFormat="false" ht="11.25" hidden="false" customHeight="false" outlineLevel="0" collapsed="false">
      <c r="A2" s="96"/>
    </row>
    <row r="3" customFormat="false" ht="11.25" hidden="false" customHeight="false" outlineLevel="0" collapsed="false">
      <c r="A3" s="96"/>
      <c r="B3" s="99" t="s">
        <v>1</v>
      </c>
      <c r="C3" s="95" t="s">
        <v>48</v>
      </c>
      <c r="D3" s="95" t="s">
        <v>49</v>
      </c>
    </row>
    <row r="4" customFormat="false" ht="11.25" hidden="false" customHeight="false" outlineLevel="0" collapsed="false">
      <c r="A4" s="96"/>
      <c r="B4" s="99" t="s">
        <v>50</v>
      </c>
      <c r="C4" s="95" t="s">
        <v>51</v>
      </c>
      <c r="D4" s="95" t="s">
        <v>52</v>
      </c>
    </row>
    <row r="5" customFormat="false" ht="11.25" hidden="false" customHeight="false" outlineLevel="0" collapsed="false">
      <c r="A5" s="96"/>
      <c r="B5" s="99" t="s">
        <v>53</v>
      </c>
      <c r="C5" s="95" t="s">
        <v>54</v>
      </c>
      <c r="D5" s="95" t="s">
        <v>55</v>
      </c>
    </row>
    <row r="6" customFormat="false" ht="11.25" hidden="false" customHeight="false" outlineLevel="0" collapsed="false">
      <c r="A6" s="96"/>
      <c r="B6" s="100" t="s">
        <v>56</v>
      </c>
      <c r="C6" s="95" t="s">
        <v>57</v>
      </c>
      <c r="D6" s="95" t="s">
        <v>58</v>
      </c>
    </row>
    <row r="7" customFormat="false" ht="11.25" hidden="false" customHeight="false" outlineLevel="0" collapsed="false">
      <c r="A7" s="96"/>
      <c r="B7" s="101" t="s">
        <v>59</v>
      </c>
      <c r="C7" s="95" t="s">
        <v>60</v>
      </c>
    </row>
    <row r="8" customFormat="false" ht="11.25" hidden="false" customHeight="false" outlineLevel="0" collapsed="false">
      <c r="A8" s="96"/>
    </row>
    <row r="9" customFormat="false" ht="11.25" hidden="false" customHeight="false" outlineLevel="0" collapsed="false">
      <c r="A9" s="96"/>
    </row>
    <row r="10" customFormat="false" ht="11.25" hidden="false" customHeight="false" outlineLevel="0" collapsed="false">
      <c r="A10" s="96"/>
    </row>
    <row r="11" customFormat="false" ht="11.25" hidden="false" customHeight="false" outlineLevel="0" collapsed="false">
      <c r="A11" s="96"/>
    </row>
    <row r="12" customFormat="false" ht="11.25" hidden="false" customHeight="false" outlineLevel="0" collapsed="false">
      <c r="A12" s="98" t="s">
        <v>61</v>
      </c>
      <c r="B12" s="102" t="s">
        <v>62</v>
      </c>
      <c r="E12" s="103" t="s">
        <v>63</v>
      </c>
      <c r="F12" s="103"/>
    </row>
    <row r="13" customFormat="false" ht="11.25" hidden="false" customHeight="false" outlineLevel="0" collapsed="false">
      <c r="A13" s="102" t="n">
        <v>0</v>
      </c>
      <c r="B13" s="102" t="s">
        <v>64</v>
      </c>
      <c r="E13" s="103"/>
      <c r="F13" s="103"/>
    </row>
    <row r="14" customFormat="false" ht="11.25" hidden="false" customHeight="false" outlineLevel="0" collapsed="false">
      <c r="A14" s="96" t="n">
        <v>1</v>
      </c>
      <c r="B14" s="100" t="s">
        <v>65</v>
      </c>
      <c r="C14" s="100"/>
      <c r="D14" s="100"/>
      <c r="E14" s="100"/>
      <c r="F14" s="100"/>
      <c r="G14" s="100"/>
      <c r="H14" s="100"/>
    </row>
    <row r="15" customFormat="false" ht="11.25" hidden="false" customHeight="false" outlineLevel="0" collapsed="false">
      <c r="A15" s="96" t="n">
        <v>2</v>
      </c>
      <c r="B15" s="104" t="s">
        <v>66</v>
      </c>
      <c r="C15" s="100"/>
      <c r="D15" s="100"/>
      <c r="E15" s="100"/>
      <c r="F15" s="100"/>
      <c r="G15" s="100"/>
      <c r="H15" s="100"/>
    </row>
    <row r="16" customFormat="false" ht="11.25" hidden="false" customHeight="false" outlineLevel="0" collapsed="false">
      <c r="A16" s="96" t="n">
        <v>3</v>
      </c>
      <c r="B16" s="100" t="s">
        <v>67</v>
      </c>
      <c r="C16" s="100"/>
      <c r="D16" s="100"/>
      <c r="E16" s="100"/>
      <c r="F16" s="100"/>
      <c r="G16" s="105"/>
      <c r="H16" s="100"/>
      <c r="J16" s="106"/>
      <c r="K16" s="106"/>
      <c r="L16" s="106"/>
    </row>
    <row r="17" customFormat="false" ht="11.25" hidden="false" customHeight="false" outlineLevel="0" collapsed="false">
      <c r="A17" s="96" t="n">
        <v>4</v>
      </c>
      <c r="B17" s="104" t="s">
        <v>68</v>
      </c>
      <c r="C17" s="100"/>
      <c r="D17" s="100"/>
      <c r="E17" s="100"/>
      <c r="F17" s="100"/>
      <c r="G17" s="105"/>
      <c r="H17" s="100"/>
      <c r="J17" s="106"/>
      <c r="K17" s="106"/>
      <c r="L17" s="106"/>
    </row>
    <row r="18" customFormat="false" ht="11.25" hidden="false" customHeight="false" outlineLevel="0" collapsed="false">
      <c r="A18" s="96" t="n">
        <v>5</v>
      </c>
      <c r="B18" s="104" t="s">
        <v>69</v>
      </c>
      <c r="C18" s="100"/>
      <c r="D18" s="107"/>
      <c r="E18" s="107"/>
      <c r="F18" s="107"/>
      <c r="G18" s="100"/>
      <c r="H18" s="100"/>
      <c r="J18" s="103"/>
      <c r="K18" s="103"/>
      <c r="L18" s="103"/>
    </row>
    <row r="19" customFormat="false" ht="11.25" hidden="false" customHeight="false" outlineLevel="0" collapsed="false">
      <c r="B19" s="100"/>
      <c r="C19" s="100"/>
      <c r="D19" s="100"/>
      <c r="E19" s="100"/>
      <c r="F19" s="100"/>
      <c r="G19" s="100"/>
      <c r="H19" s="100"/>
    </row>
    <row r="20" customFormat="false" ht="11.25" hidden="false" customHeight="false" outlineLevel="0" collapsed="false">
      <c r="B20" s="100"/>
      <c r="C20" s="100"/>
      <c r="D20" s="100"/>
      <c r="E20" s="100"/>
      <c r="F20" s="100"/>
      <c r="G20" s="100"/>
      <c r="H20" s="100"/>
    </row>
    <row r="21" customFormat="false" ht="11.25" hidden="false" customHeight="false" outlineLevel="0" collapsed="false">
      <c r="B21" s="100"/>
      <c r="C21" s="100"/>
      <c r="D21" s="100"/>
      <c r="E21" s="100"/>
      <c r="F21" s="100"/>
      <c r="G21" s="100"/>
      <c r="H21" s="100"/>
    </row>
    <row r="22" customFormat="false" ht="11.25" hidden="false" customHeight="false" outlineLevel="0" collapsed="false">
      <c r="B22" s="100"/>
      <c r="C22" s="100"/>
      <c r="D22" s="100"/>
      <c r="E22" s="100"/>
      <c r="F22" s="100"/>
      <c r="G22" s="100"/>
      <c r="H22" s="100"/>
    </row>
    <row r="23" customFormat="false" ht="11.25" hidden="false" customHeight="false" outlineLevel="0" collapsed="false">
      <c r="B23" s="100"/>
      <c r="C23" s="100"/>
      <c r="D23" s="100"/>
      <c r="E23" s="100"/>
      <c r="F23" s="100"/>
      <c r="G23" s="100"/>
      <c r="H23" s="100"/>
    </row>
    <row r="24" customFormat="false" ht="11.25" hidden="false" customHeight="false" outlineLevel="0" collapsed="false">
      <c r="B24" s="100"/>
      <c r="C24" s="100"/>
      <c r="D24" s="100"/>
      <c r="E24" s="100"/>
      <c r="F24" s="100"/>
      <c r="G24" s="100"/>
      <c r="H24" s="100"/>
    </row>
    <row r="25" customFormat="false" ht="11.25" hidden="false" customHeight="false" outlineLevel="0" collapsed="false">
      <c r="B25" s="100"/>
      <c r="C25" s="100"/>
      <c r="D25" s="100"/>
      <c r="E25" s="100"/>
      <c r="F25" s="100"/>
      <c r="G25" s="100"/>
      <c r="H25" s="100"/>
    </row>
    <row r="26" customFormat="false" ht="11.25" hidden="false" customHeight="false" outlineLevel="0" collapsed="false">
      <c r="B26" s="100"/>
      <c r="C26" s="100"/>
      <c r="D26" s="100"/>
      <c r="E26" s="100"/>
      <c r="F26" s="100"/>
      <c r="G26" s="100"/>
      <c r="H26" s="100"/>
    </row>
    <row r="27" customFormat="false" ht="11.25" hidden="false" customHeight="false" outlineLevel="0" collapsed="false">
      <c r="B27" s="100"/>
      <c r="C27" s="100"/>
      <c r="D27" s="100"/>
      <c r="E27" s="100"/>
      <c r="F27" s="100"/>
      <c r="G27" s="100"/>
      <c r="H27" s="100"/>
    </row>
    <row r="28" customFormat="false" ht="11.25" hidden="false" customHeight="false" outlineLevel="0" collapsed="false">
      <c r="B28" s="100"/>
      <c r="C28" s="100"/>
      <c r="D28" s="100"/>
      <c r="E28" s="100"/>
      <c r="F28" s="100"/>
      <c r="G28" s="100"/>
      <c r="H28" s="100"/>
    </row>
    <row r="29" customFormat="false" ht="11.25" hidden="false" customHeight="false" outlineLevel="0" collapsed="false">
      <c r="B29" s="100"/>
      <c r="C29" s="100"/>
      <c r="D29" s="100"/>
      <c r="E29" s="100"/>
      <c r="F29" s="100"/>
      <c r="G29" s="100"/>
      <c r="H29" s="100"/>
    </row>
    <row r="30" customFormat="false" ht="11.25" hidden="false" customHeight="false" outlineLevel="0" collapsed="false">
      <c r="B30" s="100"/>
      <c r="C30" s="100"/>
      <c r="D30" s="100"/>
      <c r="E30" s="100"/>
      <c r="F30" s="100"/>
      <c r="G30" s="100"/>
      <c r="H30" s="100"/>
    </row>
    <row r="31" customFormat="false" ht="11.25" hidden="false" customHeight="false" outlineLevel="0" collapsed="false">
      <c r="A31" s="96"/>
      <c r="B31" s="100"/>
      <c r="C31" s="100"/>
      <c r="D31" s="100"/>
      <c r="E31" s="100"/>
      <c r="F31" s="100"/>
      <c r="G31" s="100"/>
      <c r="H31" s="100"/>
    </row>
    <row r="32" customFormat="false" ht="11.25" hidden="false" customHeight="false" outlineLevel="0" collapsed="false">
      <c r="A32" s="96"/>
      <c r="B32" s="100"/>
      <c r="C32" s="100"/>
      <c r="D32" s="100"/>
      <c r="E32" s="100"/>
      <c r="F32" s="100"/>
      <c r="G32" s="100"/>
      <c r="H32" s="100"/>
    </row>
    <row r="33" customFormat="false" ht="11.25" hidden="false" customHeight="false" outlineLevel="0" collapsed="false">
      <c r="A33" s="96"/>
      <c r="B33" s="100"/>
      <c r="C33" s="100"/>
      <c r="D33" s="100"/>
      <c r="E33" s="100"/>
      <c r="F33" s="100"/>
      <c r="G33" s="100"/>
      <c r="H33" s="100"/>
    </row>
    <row r="34" customFormat="false" ht="11.25" hidden="false" customHeight="false" outlineLevel="0" collapsed="false">
      <c r="A34" s="96"/>
      <c r="B34" s="108"/>
      <c r="C34" s="100"/>
      <c r="D34" s="100"/>
      <c r="E34" s="100"/>
      <c r="F34" s="100"/>
      <c r="G34" s="100"/>
      <c r="H34" s="108"/>
    </row>
    <row r="35" customFormat="false" ht="11.25" hidden="false" customHeight="false" outlineLevel="0" collapsed="false">
      <c r="A35" s="96"/>
      <c r="B35" s="100"/>
      <c r="C35" s="100"/>
      <c r="D35" s="100"/>
      <c r="E35" s="100"/>
      <c r="F35" s="100"/>
      <c r="G35" s="100"/>
      <c r="H35" s="100"/>
    </row>
    <row r="36" customFormat="false" ht="11.25" hidden="false" customHeight="false" outlineLevel="0" collapsed="false">
      <c r="A36" s="96"/>
      <c r="B36" s="100"/>
      <c r="C36" s="100"/>
      <c r="D36" s="100"/>
      <c r="E36" s="100"/>
      <c r="F36" s="100"/>
      <c r="G36" s="100"/>
      <c r="H36" s="100"/>
    </row>
    <row r="37" customFormat="false" ht="11.25" hidden="false" customHeight="false" outlineLevel="0" collapsed="false">
      <c r="A37" s="96"/>
      <c r="B37" s="100"/>
      <c r="C37" s="100"/>
      <c r="D37" s="100"/>
      <c r="E37" s="100"/>
      <c r="F37" s="100"/>
      <c r="G37" s="100"/>
      <c r="H37" s="100"/>
    </row>
    <row r="38" customFormat="false" ht="11.25" hidden="false" customHeight="false" outlineLevel="0" collapsed="false">
      <c r="A38" s="96"/>
      <c r="B38" s="100"/>
      <c r="C38" s="100"/>
      <c r="D38" s="100"/>
      <c r="E38" s="100"/>
      <c r="F38" s="100"/>
      <c r="G38" s="100"/>
      <c r="H38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4.56"/>
    <col collapsed="false" customWidth="true" hidden="false" outlineLevel="0" max="4" min="4" style="1" width="5.41"/>
    <col collapsed="false" customWidth="true" hidden="false" outlineLevel="0" max="5" min="5" style="1" width="5.85"/>
    <col collapsed="false" customWidth="true" hidden="false" outlineLevel="0" max="6" min="6" style="1" width="7.56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0" min="10" style="1" width="5.85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4" min="13" style="1" width="6.56"/>
    <col collapsed="false" customWidth="true" hidden="false" outlineLevel="0" max="15" min="15" style="1" width="9.14"/>
    <col collapsed="false" customWidth="true" hidden="false" outlineLevel="0" max="16" min="16" style="1" width="8.99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8.85"/>
    <col collapsed="false" customWidth="true" hidden="false" outlineLevel="0" max="20" min="20" style="1" width="6.13"/>
    <col collapsed="false" customWidth="true" hidden="false" outlineLevel="0" max="21" min="21" style="1" width="0.99"/>
    <col collapsed="false" customWidth="false" hidden="false" outlineLevel="0" max="257" min="22" style="1" width="11.56"/>
  </cols>
  <sheetData>
    <row r="1" customFormat="false" ht="12" hidden="false" customHeight="false" outlineLevel="0" collapsed="false">
      <c r="B1" s="2" t="s">
        <v>0</v>
      </c>
      <c r="C1" s="2"/>
      <c r="D1" s="2"/>
      <c r="F1" s="2" t="s">
        <v>1</v>
      </c>
    </row>
    <row r="2" customFormat="false" ht="12" hidden="false" customHeight="false" outlineLevel="0" collapsed="false">
      <c r="B2" s="3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5"/>
      <c r="H2" s="5"/>
      <c r="I2" s="5"/>
      <c r="J2" s="5"/>
      <c r="K2" s="5"/>
      <c r="L2" s="5"/>
      <c r="M2" s="5"/>
      <c r="N2" s="5"/>
      <c r="O2" s="7" t="s">
        <v>7</v>
      </c>
      <c r="P2" s="7" t="s">
        <v>8</v>
      </c>
      <c r="Q2" s="7" t="s">
        <v>9</v>
      </c>
      <c r="R2" s="7" t="s">
        <v>10</v>
      </c>
      <c r="S2" s="7" t="s">
        <v>11</v>
      </c>
      <c r="T2" s="8" t="s">
        <v>12</v>
      </c>
    </row>
    <row r="3" customFormat="false" ht="11.25" hidden="false" customHeight="false" outlineLevel="0" collapsed="false">
      <c r="B3" s="9"/>
      <c r="C3" s="10" t="n">
        <v>1</v>
      </c>
      <c r="D3" s="11" t="n">
        <v>1</v>
      </c>
      <c r="E3" s="12" t="n">
        <v>1.2734</v>
      </c>
      <c r="F3" s="13" t="n">
        <v>0.3581</v>
      </c>
      <c r="G3" s="13" t="n">
        <v>1.1824</v>
      </c>
      <c r="H3" s="14"/>
      <c r="I3" s="14"/>
      <c r="J3" s="14"/>
      <c r="K3" s="14"/>
      <c r="L3" s="14"/>
      <c r="M3" s="14"/>
      <c r="N3" s="15"/>
      <c r="O3" s="16" t="n">
        <f aca="false">AVERAGE(E3:N3)</f>
        <v>0.937966666666667</v>
      </c>
      <c r="P3" s="17" t="n">
        <f aca="false">STDEV(E3:N3)</f>
        <v>0.504236316952015</v>
      </c>
      <c r="Q3" s="18" t="n">
        <f aca="false">P3^2</f>
        <v>0.254254263333333</v>
      </c>
      <c r="R3" s="19" t="n">
        <f aca="false">1/Q3</f>
        <v>3.93307072569704</v>
      </c>
      <c r="S3" s="20" t="n">
        <f aca="false">100*P3/O3</f>
        <v>53.7584473810742</v>
      </c>
      <c r="T3" s="21" t="n">
        <f aca="false">D3^2</f>
        <v>1</v>
      </c>
    </row>
    <row r="4" customFormat="false" ht="11.25" hidden="false" customHeight="false" outlineLevel="0" collapsed="false">
      <c r="B4" s="9"/>
      <c r="C4" s="10" t="n">
        <v>2</v>
      </c>
      <c r="D4" s="22" t="n">
        <v>2</v>
      </c>
      <c r="E4" s="23" t="n">
        <v>2.5398</v>
      </c>
      <c r="F4" s="24" t="n">
        <v>1.8039</v>
      </c>
      <c r="G4" s="24" t="n">
        <v>2.3321</v>
      </c>
      <c r="H4" s="25"/>
      <c r="I4" s="25"/>
      <c r="J4" s="25"/>
      <c r="K4" s="25"/>
      <c r="L4" s="25"/>
      <c r="M4" s="25"/>
      <c r="N4" s="26"/>
      <c r="O4" s="19" t="n">
        <f aca="false">AVERAGE(E4:N4)</f>
        <v>2.22526666666667</v>
      </c>
      <c r="P4" s="17" t="n">
        <f aca="false">STDEV(E4:N4)</f>
        <v>0.379403773483255</v>
      </c>
      <c r="Q4" s="18" t="n">
        <f aca="false">P4^2</f>
        <v>0.143947223333333</v>
      </c>
      <c r="R4" s="19" t="n">
        <f aca="false">1/Q4</f>
        <v>6.94699054864252</v>
      </c>
      <c r="S4" s="20" t="n">
        <f aca="false">100*P4/O4</f>
        <v>17.0498115649026</v>
      </c>
      <c r="T4" s="21" t="n">
        <f aca="false">D4^2</f>
        <v>4</v>
      </c>
    </row>
    <row r="5" customFormat="false" ht="11.25" hidden="false" customHeight="false" outlineLevel="0" collapsed="false">
      <c r="B5" s="9"/>
      <c r="C5" s="10" t="n">
        <v>3</v>
      </c>
      <c r="D5" s="22" t="n">
        <v>3</v>
      </c>
      <c r="E5" s="23" t="n">
        <v>3.9175</v>
      </c>
      <c r="F5" s="24" t="n">
        <v>3.1477</v>
      </c>
      <c r="G5" s="24" t="n">
        <v>2.7925</v>
      </c>
      <c r="H5" s="25"/>
      <c r="I5" s="25"/>
      <c r="J5" s="25"/>
      <c r="K5" s="25"/>
      <c r="L5" s="25"/>
      <c r="M5" s="25"/>
      <c r="N5" s="26"/>
      <c r="O5" s="19" t="n">
        <f aca="false">AVERAGE(E5:N5)</f>
        <v>3.2859</v>
      </c>
      <c r="P5" s="17" t="n">
        <f aca="false">STDEV(E5:N5)</f>
        <v>0.575091888310033</v>
      </c>
      <c r="Q5" s="18" t="n">
        <f aca="false">P5^2</f>
        <v>0.33073068</v>
      </c>
      <c r="R5" s="19" t="n">
        <f aca="false">1/Q5</f>
        <v>3.02360821197477</v>
      </c>
      <c r="S5" s="20" t="n">
        <f aca="false">100*P5/O5</f>
        <v>17.5018073681498</v>
      </c>
      <c r="T5" s="21" t="n">
        <f aca="false">D5^2</f>
        <v>9</v>
      </c>
    </row>
    <row r="6" customFormat="false" ht="11.25" hidden="false" customHeight="false" outlineLevel="0" collapsed="false">
      <c r="B6" s="9"/>
      <c r="C6" s="10" t="n">
        <v>4</v>
      </c>
      <c r="D6" s="22" t="n">
        <v>4</v>
      </c>
      <c r="E6" s="23" t="n">
        <v>2.4382</v>
      </c>
      <c r="F6" s="24" t="n">
        <v>3.2356</v>
      </c>
      <c r="G6" s="24" t="n">
        <v>3.2963</v>
      </c>
      <c r="H6" s="25"/>
      <c r="I6" s="25"/>
      <c r="J6" s="25"/>
      <c r="K6" s="25"/>
      <c r="L6" s="25"/>
      <c r="M6" s="25"/>
      <c r="N6" s="26"/>
      <c r="O6" s="19" t="n">
        <f aca="false">AVERAGE(E6:N6)</f>
        <v>2.99003333333333</v>
      </c>
      <c r="P6" s="17" t="n">
        <f aca="false">STDEV(E6:N6)</f>
        <v>0.478864431058868</v>
      </c>
      <c r="Q6" s="18" t="n">
        <f aca="false">P6^2</f>
        <v>0.229311143333333</v>
      </c>
      <c r="R6" s="19" t="n">
        <f aca="false">1/Q6</f>
        <v>4.3608870701341</v>
      </c>
      <c r="S6" s="20" t="n">
        <f aca="false">100*P6/O6</f>
        <v>16.0153542678075</v>
      </c>
      <c r="T6" s="21" t="n">
        <f aca="false">D6^2</f>
        <v>16</v>
      </c>
    </row>
    <row r="7" customFormat="false" ht="11.25" hidden="false" customHeight="false" outlineLevel="0" collapsed="false">
      <c r="B7" s="9"/>
      <c r="C7" s="10" t="n">
        <v>5</v>
      </c>
      <c r="D7" s="22" t="n">
        <v>5</v>
      </c>
      <c r="E7" s="23" t="n">
        <v>4.772</v>
      </c>
      <c r="F7" s="24" t="n">
        <v>5.6512</v>
      </c>
      <c r="G7" s="24" t="n">
        <v>5.436</v>
      </c>
      <c r="H7" s="25"/>
      <c r="I7" s="25"/>
      <c r="J7" s="25"/>
      <c r="K7" s="25"/>
      <c r="L7" s="25"/>
      <c r="M7" s="25"/>
      <c r="N7" s="26"/>
      <c r="O7" s="19" t="n">
        <f aca="false">AVERAGE(E7:N7)</f>
        <v>5.2864</v>
      </c>
      <c r="P7" s="17" t="n">
        <f aca="false">STDEV(E7:N7)</f>
        <v>0.458293879514008</v>
      </c>
      <c r="Q7" s="18" t="n">
        <f aca="false">P7^2</f>
        <v>0.21003328</v>
      </c>
      <c r="R7" s="19" t="n">
        <f aca="false">1/Q7</f>
        <v>4.76115023295356</v>
      </c>
      <c r="S7" s="20" t="n">
        <f aca="false">100*P7/O7</f>
        <v>8.66930008160578</v>
      </c>
      <c r="T7" s="21" t="n">
        <f aca="false">D7^2</f>
        <v>25</v>
      </c>
    </row>
    <row r="8" customFormat="false" ht="11.25" hidden="false" customHeight="false" outlineLevel="0" collapsed="false">
      <c r="B8" s="9"/>
      <c r="C8" s="10" t="n">
        <v>6</v>
      </c>
      <c r="D8" s="22" t="n">
        <v>6</v>
      </c>
      <c r="E8" s="23" t="n">
        <v>5.5477</v>
      </c>
      <c r="F8" s="24" t="n">
        <v>6.8616</v>
      </c>
      <c r="G8" s="24" t="n">
        <v>4.1246</v>
      </c>
      <c r="H8" s="25"/>
      <c r="I8" s="25"/>
      <c r="J8" s="25"/>
      <c r="K8" s="25"/>
      <c r="L8" s="25"/>
      <c r="M8" s="25"/>
      <c r="N8" s="26"/>
      <c r="O8" s="19" t="n">
        <f aca="false">AVERAGE(E8:N8)</f>
        <v>5.5113</v>
      </c>
      <c r="P8" s="17" t="n">
        <f aca="false">STDEV(E8:N8)</f>
        <v>1.36886302090458</v>
      </c>
      <c r="Q8" s="18" t="n">
        <f aca="false">P8^2</f>
        <v>1.87378597</v>
      </c>
      <c r="R8" s="19" t="n">
        <f aca="false">1/Q8</f>
        <v>0.53367888115845</v>
      </c>
      <c r="S8" s="20" t="n">
        <f aca="false">100*P8/O8</f>
        <v>24.8373890171933</v>
      </c>
      <c r="T8" s="21" t="n">
        <f aca="false">D8^2</f>
        <v>36</v>
      </c>
    </row>
    <row r="9" customFormat="false" ht="11.25" hidden="false" customHeight="false" outlineLevel="0" collapsed="false">
      <c r="B9" s="9"/>
      <c r="C9" s="10" t="n">
        <v>7</v>
      </c>
      <c r="D9" s="22" t="n">
        <v>7</v>
      </c>
      <c r="E9" s="23" t="n">
        <v>8.4824</v>
      </c>
      <c r="F9" s="24" t="n">
        <v>7.5676</v>
      </c>
      <c r="G9" s="24" t="n">
        <v>6.4338</v>
      </c>
      <c r="H9" s="25"/>
      <c r="I9" s="25"/>
      <c r="J9" s="25"/>
      <c r="K9" s="25"/>
      <c r="L9" s="25"/>
      <c r="M9" s="25"/>
      <c r="N9" s="26"/>
      <c r="O9" s="19" t="n">
        <f aca="false">AVERAGE(E9:N9)</f>
        <v>7.4946</v>
      </c>
      <c r="P9" s="17" t="n">
        <f aca="false">STDEV(E9:N9)</f>
        <v>1.02624911205808</v>
      </c>
      <c r="Q9" s="18" t="n">
        <f aca="false">P9^2</f>
        <v>1.05318724</v>
      </c>
      <c r="R9" s="19" t="n">
        <f aca="false">1/Q9</f>
        <v>0.949498780482756</v>
      </c>
      <c r="S9" s="20" t="n">
        <f aca="false">100*P9/O9</f>
        <v>13.6931805841283</v>
      </c>
      <c r="T9" s="21" t="n">
        <f aca="false">D9^2</f>
        <v>49</v>
      </c>
    </row>
    <row r="10" customFormat="false" ht="11.25" hidden="false" customHeight="false" outlineLevel="0" collapsed="false">
      <c r="B10" s="27"/>
      <c r="C10" s="10" t="n">
        <v>8</v>
      </c>
      <c r="D10" s="22" t="n">
        <v>8</v>
      </c>
      <c r="E10" s="23" t="n">
        <v>7.2178</v>
      </c>
      <c r="F10" s="24" t="n">
        <v>7.7907</v>
      </c>
      <c r="G10" s="24" t="n">
        <v>8.7542</v>
      </c>
      <c r="H10" s="25"/>
      <c r="I10" s="25"/>
      <c r="J10" s="25"/>
      <c r="K10" s="25"/>
      <c r="L10" s="25"/>
      <c r="M10" s="25"/>
      <c r="N10" s="26"/>
      <c r="O10" s="19" t="n">
        <f aca="false">AVERAGE(E10:N10)</f>
        <v>7.9209</v>
      </c>
      <c r="P10" s="17" t="n">
        <f aca="false">STDEV(E10:N10)</f>
        <v>0.776431110917125</v>
      </c>
      <c r="Q10" s="18" t="n">
        <f aca="false">P10^2</f>
        <v>0.60284527</v>
      </c>
      <c r="R10" s="19" t="n">
        <f aca="false">1/Q10</f>
        <v>1.65880044144661</v>
      </c>
      <c r="S10" s="20" t="n">
        <f aca="false">100*P10/O10</f>
        <v>9.80230921886559</v>
      </c>
      <c r="T10" s="21" t="n">
        <f aca="false">D10^2</f>
        <v>64</v>
      </c>
    </row>
    <row r="11" customFormat="false" ht="11.25" hidden="false" customHeight="false" outlineLevel="0" collapsed="false">
      <c r="B11" s="27"/>
      <c r="C11" s="10" t="n">
        <v>9</v>
      </c>
      <c r="D11" s="22" t="n">
        <v>9</v>
      </c>
      <c r="E11" s="23" t="n">
        <v>10.2773</v>
      </c>
      <c r="F11" s="24" t="n">
        <v>9.4604</v>
      </c>
      <c r="G11" s="24" t="n">
        <v>7.9718</v>
      </c>
      <c r="H11" s="25"/>
      <c r="I11" s="25"/>
      <c r="J11" s="25"/>
      <c r="K11" s="25"/>
      <c r="L11" s="25"/>
      <c r="M11" s="25"/>
      <c r="N11" s="26"/>
      <c r="O11" s="19" t="n">
        <f aca="false">AVERAGE(E11:N11)</f>
        <v>9.2365</v>
      </c>
      <c r="P11" s="17" t="n">
        <f aca="false">STDEV(E11:N11)</f>
        <v>1.16894438276592</v>
      </c>
      <c r="Q11" s="18" t="n">
        <f aca="false">P11^2</f>
        <v>1.36643097</v>
      </c>
      <c r="R11" s="19" t="n">
        <f aca="false">1/Q11</f>
        <v>0.731833529797704</v>
      </c>
      <c r="S11" s="20" t="n">
        <f aca="false">100*P11/O11</f>
        <v>12.6557070618299</v>
      </c>
      <c r="T11" s="21" t="n">
        <f aca="false">D11^2</f>
        <v>81</v>
      </c>
    </row>
    <row r="12" customFormat="false" ht="12" hidden="false" customHeight="false" outlineLevel="0" collapsed="false">
      <c r="B12" s="9"/>
      <c r="C12" s="10" t="n">
        <v>10</v>
      </c>
      <c r="D12" s="28" t="n">
        <v>10</v>
      </c>
      <c r="E12" s="29" t="n">
        <v>12.2115</v>
      </c>
      <c r="F12" s="30" t="n">
        <v>8.2409</v>
      </c>
      <c r="G12" s="30" t="n">
        <v>10.9143</v>
      </c>
      <c r="H12" s="31"/>
      <c r="I12" s="31"/>
      <c r="J12" s="31"/>
      <c r="K12" s="31"/>
      <c r="L12" s="31"/>
      <c r="M12" s="31"/>
      <c r="N12" s="32"/>
      <c r="O12" s="19" t="n">
        <f aca="false">AVERAGE(E12:N12)</f>
        <v>10.4555666666667</v>
      </c>
      <c r="P12" s="17" t="n">
        <f aca="false">STDEV(E12:N12)</f>
        <v>2.02465880911657</v>
      </c>
      <c r="Q12" s="18" t="n">
        <f aca="false">P12^2</f>
        <v>4.09924329333333</v>
      </c>
      <c r="R12" s="19" t="n">
        <f aca="false">1/Q12</f>
        <v>0.243947462602748</v>
      </c>
      <c r="S12" s="20" t="n">
        <f aca="false">100*P12/O12</f>
        <v>19.3644101143879</v>
      </c>
      <c r="T12" s="21" t="n">
        <f aca="false">D12^2</f>
        <v>100</v>
      </c>
    </row>
    <row r="13" customFormat="false" ht="11.25" hidden="false" customHeight="false" outlineLevel="0" collapsed="false">
      <c r="B13" s="33" t="s">
        <v>13</v>
      </c>
      <c r="C13" s="34" t="n">
        <f aca="false">COUNT(C3:C12)</f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35"/>
    </row>
    <row r="14" customFormat="false" ht="12" hidden="false" customHeight="false" outlineLevel="0" collapsed="false">
      <c r="B14" s="9"/>
      <c r="C14" s="36" t="s">
        <v>3</v>
      </c>
      <c r="D14" s="37" t="s">
        <v>4</v>
      </c>
      <c r="E14" s="37" t="s">
        <v>14</v>
      </c>
      <c r="F14" s="37"/>
      <c r="G14" s="38"/>
      <c r="H14" s="39" t="s">
        <v>15</v>
      </c>
      <c r="I14" s="40"/>
      <c r="J14" s="40"/>
      <c r="K14" s="40"/>
      <c r="L14" s="38"/>
      <c r="M14" s="41" t="s">
        <v>16</v>
      </c>
      <c r="N14" s="42" t="s">
        <v>17</v>
      </c>
      <c r="O14" s="38"/>
      <c r="P14" s="38"/>
      <c r="Q14" s="43" t="s">
        <v>18</v>
      </c>
      <c r="R14" s="42" t="s">
        <v>19</v>
      </c>
      <c r="S14" s="38"/>
      <c r="T14" s="44"/>
    </row>
    <row r="15" customFormat="false" ht="11.25" hidden="false" customHeight="false" outlineLevel="0" collapsed="false">
      <c r="B15" s="45"/>
      <c r="C15" s="10" t="n">
        <v>1</v>
      </c>
      <c r="D15" s="46" t="n">
        <v>1</v>
      </c>
      <c r="E15" s="47" t="n">
        <v>1.2734</v>
      </c>
      <c r="F15" s="48"/>
      <c r="G15" s="38"/>
      <c r="H15" s="49" t="s">
        <v>20</v>
      </c>
      <c r="I15" s="50" t="n">
        <f aca="false">INTERCEPT(O3:O12,D3:D12)</f>
        <v>-0.187244444444445</v>
      </c>
      <c r="J15" s="49" t="s">
        <v>21</v>
      </c>
      <c r="K15" s="51" t="n">
        <f aca="false">SLOPE(O3:O12,D3:D12)</f>
        <v>1.04030686868687</v>
      </c>
      <c r="L15" s="38"/>
      <c r="M15" s="52"/>
      <c r="N15" s="52"/>
      <c r="O15" s="52"/>
      <c r="P15" s="52"/>
      <c r="Q15" s="52"/>
      <c r="R15" s="52"/>
      <c r="S15" s="52"/>
      <c r="T15" s="35"/>
    </row>
    <row r="16" customFormat="false" ht="12" hidden="false" customHeight="false" outlineLevel="0" collapsed="false">
      <c r="B16" s="45"/>
      <c r="C16" s="10" t="n">
        <v>1</v>
      </c>
      <c r="D16" s="46" t="n">
        <v>1</v>
      </c>
      <c r="E16" s="53" t="n">
        <v>0.3581</v>
      </c>
      <c r="F16" s="48"/>
      <c r="G16" s="38"/>
      <c r="H16" s="52"/>
      <c r="I16" s="37" t="s">
        <v>4</v>
      </c>
      <c r="J16" s="37" t="s">
        <v>14</v>
      </c>
      <c r="K16" s="52"/>
      <c r="L16" s="38"/>
      <c r="M16" s="52"/>
      <c r="N16" s="52"/>
      <c r="O16" s="52"/>
      <c r="P16" s="52"/>
      <c r="Q16" s="52"/>
      <c r="R16" s="52"/>
      <c r="S16" s="52"/>
      <c r="T16" s="35"/>
    </row>
    <row r="17" customFormat="false" ht="11.25" hidden="false" customHeight="false" outlineLevel="0" collapsed="false">
      <c r="B17" s="45"/>
      <c r="C17" s="10" t="n">
        <v>1</v>
      </c>
      <c r="D17" s="46" t="n">
        <v>1</v>
      </c>
      <c r="E17" s="53" t="n">
        <v>1.1824</v>
      </c>
      <c r="F17" s="48"/>
      <c r="G17" s="38"/>
      <c r="H17" s="54" t="s">
        <v>22</v>
      </c>
      <c r="I17" s="55" t="n">
        <f aca="false">AVERAGE(D3:D12)</f>
        <v>5.5</v>
      </c>
      <c r="J17" s="55" t="n">
        <f aca="false">AVERAGE(O3:O12)</f>
        <v>5.53444333333333</v>
      </c>
      <c r="K17" s="56" t="s">
        <v>23</v>
      </c>
      <c r="L17" s="38"/>
      <c r="M17" s="38"/>
      <c r="N17" s="52"/>
      <c r="O17" s="52"/>
      <c r="P17" s="52"/>
      <c r="Q17" s="52"/>
      <c r="R17" s="52"/>
      <c r="S17" s="52"/>
      <c r="T17" s="35"/>
    </row>
    <row r="18" customFormat="false" ht="11.25" hidden="false" customHeight="false" outlineLevel="0" collapsed="false">
      <c r="B18" s="45"/>
      <c r="C18" s="10" t="n">
        <v>2</v>
      </c>
      <c r="D18" s="46" t="n">
        <v>2</v>
      </c>
      <c r="E18" s="57" t="n">
        <v>2.5398</v>
      </c>
      <c r="F18" s="48"/>
      <c r="G18" s="38"/>
      <c r="H18" s="52"/>
      <c r="I18" s="52"/>
      <c r="J18" s="58" t="s">
        <v>24</v>
      </c>
      <c r="K18" s="52"/>
      <c r="L18" s="38"/>
      <c r="M18" s="52"/>
      <c r="N18" s="52"/>
      <c r="O18" s="52"/>
      <c r="P18" s="52"/>
      <c r="Q18" s="52"/>
      <c r="R18" s="52"/>
      <c r="S18" s="52"/>
      <c r="T18" s="35"/>
    </row>
    <row r="19" customFormat="false" ht="11.25" hidden="false" customHeight="false" outlineLevel="0" collapsed="false">
      <c r="B19" s="45"/>
      <c r="C19" s="10" t="n">
        <v>2</v>
      </c>
      <c r="D19" s="46" t="n">
        <v>2</v>
      </c>
      <c r="E19" s="57" t="n">
        <v>1.8039</v>
      </c>
      <c r="F19" s="48"/>
      <c r="G19" s="38"/>
      <c r="H19" s="38"/>
      <c r="I19" s="38"/>
      <c r="J19" s="38"/>
      <c r="K19" s="52"/>
      <c r="L19" s="38"/>
      <c r="M19" s="52"/>
      <c r="N19" s="52"/>
      <c r="O19" s="52"/>
      <c r="P19" s="52"/>
      <c r="Q19" s="52"/>
      <c r="R19" s="52"/>
      <c r="S19" s="52"/>
      <c r="T19" s="35"/>
    </row>
    <row r="20" customFormat="false" ht="11.25" hidden="false" customHeight="false" outlineLevel="0" collapsed="false">
      <c r="B20" s="45"/>
      <c r="C20" s="10" t="n">
        <v>2</v>
      </c>
      <c r="D20" s="46" t="n">
        <v>2</v>
      </c>
      <c r="E20" s="57" t="n">
        <v>2.3321</v>
      </c>
      <c r="F20" s="48"/>
      <c r="G20" s="38"/>
      <c r="H20" s="52"/>
      <c r="I20" s="52"/>
      <c r="J20" s="52"/>
      <c r="K20" s="52"/>
      <c r="L20" s="38"/>
      <c r="M20" s="52"/>
      <c r="N20" s="52"/>
      <c r="O20" s="52"/>
      <c r="P20" s="52"/>
      <c r="Q20" s="52"/>
      <c r="R20" s="52"/>
      <c r="S20" s="52"/>
      <c r="T20" s="35"/>
    </row>
    <row r="21" customFormat="false" ht="11.25" hidden="false" customHeight="false" outlineLevel="0" collapsed="false">
      <c r="B21" s="45"/>
      <c r="C21" s="10" t="s">
        <v>44</v>
      </c>
      <c r="D21" s="9" t="s">
        <v>44</v>
      </c>
      <c r="E21" s="57" t="s">
        <v>44</v>
      </c>
      <c r="F21" s="48"/>
      <c r="G21" s="52"/>
      <c r="H21" s="59" t="s">
        <v>25</v>
      </c>
      <c r="I21" s="60"/>
      <c r="J21" s="60"/>
      <c r="K21" s="52"/>
      <c r="L21" s="38"/>
      <c r="M21" s="52"/>
      <c r="N21" s="52"/>
      <c r="O21" s="52"/>
      <c r="P21" s="52"/>
      <c r="Q21" s="52"/>
      <c r="R21" s="52"/>
      <c r="S21" s="52"/>
      <c r="T21" s="35"/>
    </row>
    <row r="22" customFormat="false" ht="12" hidden="false" customHeight="false" outlineLevel="0" collapsed="false">
      <c r="B22" s="45"/>
      <c r="C22" s="10" t="s">
        <v>44</v>
      </c>
      <c r="D22" s="9" t="s">
        <v>44</v>
      </c>
      <c r="E22" s="57" t="s">
        <v>44</v>
      </c>
      <c r="F22" s="48"/>
      <c r="G22" s="52"/>
      <c r="H22" s="52"/>
      <c r="I22" s="61" t="s">
        <v>26</v>
      </c>
      <c r="J22" s="61" t="s">
        <v>27</v>
      </c>
      <c r="K22" s="38"/>
      <c r="L22" s="38"/>
      <c r="M22" s="52"/>
      <c r="N22" s="52"/>
      <c r="O22" s="52"/>
      <c r="P22" s="52"/>
      <c r="Q22" s="52"/>
      <c r="R22" s="52"/>
      <c r="S22" s="52"/>
      <c r="T22" s="35"/>
    </row>
    <row r="23" customFormat="false" ht="11.25" hidden="false" customHeight="false" outlineLevel="0" collapsed="false">
      <c r="B23" s="45"/>
      <c r="C23" s="10" t="s">
        <v>44</v>
      </c>
      <c r="D23" s="9" t="s">
        <v>44</v>
      </c>
      <c r="E23" s="57" t="s">
        <v>44</v>
      </c>
      <c r="F23" s="48"/>
      <c r="G23" s="52"/>
      <c r="H23" s="52"/>
      <c r="I23" s="24" t="n">
        <v>5.53444333333333</v>
      </c>
      <c r="J23" s="62" t="n">
        <f aca="false">(I23-coefb0)/Coefb1</f>
        <v>5.5</v>
      </c>
      <c r="K23" s="38"/>
      <c r="L23" s="38"/>
      <c r="M23" s="52"/>
      <c r="N23" s="52"/>
      <c r="O23" s="52"/>
      <c r="P23" s="52"/>
      <c r="Q23" s="52"/>
      <c r="R23" s="52"/>
      <c r="S23" s="52"/>
      <c r="T23" s="35"/>
    </row>
    <row r="24" customFormat="false" ht="12" hidden="false" customHeight="false" outlineLevel="0" collapsed="false">
      <c r="B24" s="63"/>
      <c r="C24" s="64"/>
      <c r="D24" s="65"/>
      <c r="E24" s="66"/>
      <c r="F24" s="67"/>
      <c r="G24" s="52"/>
      <c r="H24" s="52"/>
      <c r="I24" s="24" t="n">
        <v>5.53444333333333</v>
      </c>
      <c r="J24" s="62" t="n">
        <f aca="false">(I24-coefb0)/Coefb1</f>
        <v>5.5</v>
      </c>
      <c r="K24" s="38"/>
      <c r="L24" s="38"/>
      <c r="M24" s="52"/>
      <c r="N24" s="52"/>
      <c r="O24" s="52"/>
      <c r="P24" s="52"/>
      <c r="Q24" s="52"/>
      <c r="R24" s="52"/>
      <c r="S24" s="52"/>
      <c r="T24" s="35"/>
    </row>
    <row r="25" customFormat="false" ht="12" hidden="false" customHeight="false" outlineLevel="0" collapsed="false">
      <c r="B25" s="68" t="s">
        <v>28</v>
      </c>
      <c r="C25" s="34"/>
      <c r="D25" s="52"/>
      <c r="E25" s="52"/>
      <c r="F25" s="52"/>
      <c r="G25" s="52"/>
      <c r="H25" s="52"/>
      <c r="I25" s="30" t="n">
        <v>5.53444333333333</v>
      </c>
      <c r="J25" s="93" t="n">
        <f aca="false">(I25-coefb0)/Coefb1</f>
        <v>5.5</v>
      </c>
      <c r="K25" s="38"/>
      <c r="L25" s="38"/>
      <c r="M25" s="52"/>
      <c r="N25" s="69"/>
      <c r="O25" s="69"/>
      <c r="P25" s="52"/>
      <c r="Q25" s="52"/>
      <c r="R25" s="52"/>
      <c r="S25" s="52"/>
      <c r="T25" s="35"/>
    </row>
    <row r="26" customFormat="false" ht="12" hidden="false" customHeight="false" outlineLevel="0" collapsed="false">
      <c r="B26" s="63" t="s">
        <v>29</v>
      </c>
      <c r="C26" s="38"/>
      <c r="D26" s="38"/>
      <c r="E26" s="38"/>
      <c r="F26" s="38"/>
      <c r="G26" s="52"/>
      <c r="H26" s="54" t="s">
        <v>30</v>
      </c>
      <c r="I26" s="70" t="n">
        <f aca="false">AVERAGE(I23:I25)</f>
        <v>5.53444333333333</v>
      </c>
      <c r="J26" s="94" t="n">
        <f aca="false">AVERAGE(J23:J25)</f>
        <v>5.5</v>
      </c>
      <c r="K26" s="38"/>
      <c r="L26" s="38"/>
      <c r="M26" s="52"/>
      <c r="N26" s="52"/>
      <c r="O26" s="52"/>
      <c r="P26" s="52"/>
      <c r="Q26" s="52"/>
      <c r="R26" s="52"/>
      <c r="S26" s="52"/>
      <c r="T26" s="35"/>
    </row>
    <row r="27" customFormat="false" ht="11.25" hidden="false" customHeight="false" outlineLevel="0" collapsed="false">
      <c r="B27" s="63"/>
      <c r="C27" s="52"/>
      <c r="D27" s="52"/>
      <c r="E27" s="52"/>
      <c r="F27" s="52"/>
      <c r="G27" s="52"/>
      <c r="H27" s="52"/>
      <c r="I27" s="52"/>
      <c r="J27" s="38"/>
      <c r="K27" s="38"/>
      <c r="L27" s="38"/>
      <c r="M27" s="52"/>
      <c r="N27" s="52"/>
      <c r="O27" s="52"/>
      <c r="P27" s="52"/>
      <c r="Q27" s="52"/>
      <c r="R27" s="52"/>
      <c r="S27" s="52"/>
      <c r="T27" s="35"/>
    </row>
    <row r="28" customFormat="false" ht="11.25" hidden="false" customHeight="false" outlineLevel="0" collapsed="false">
      <c r="B28" s="63"/>
      <c r="C28" s="52"/>
      <c r="D28" s="52"/>
      <c r="E28" s="52"/>
      <c r="F28" s="52"/>
      <c r="G28" s="38"/>
      <c r="H28" s="52"/>
      <c r="I28" s="52"/>
      <c r="J28" s="38"/>
      <c r="K28" s="38"/>
      <c r="L28" s="38"/>
      <c r="M28" s="41" t="s">
        <v>16</v>
      </c>
      <c r="N28" s="42" t="s">
        <v>31</v>
      </c>
      <c r="O28" s="38"/>
      <c r="P28" s="38"/>
      <c r="Q28" s="72" t="s">
        <v>32</v>
      </c>
      <c r="R28" s="73"/>
      <c r="S28" s="42" t="s">
        <v>19</v>
      </c>
      <c r="T28" s="44"/>
    </row>
    <row r="29" customFormat="false" ht="11.25" hidden="false" customHeight="false" outlineLevel="0" collapsed="false">
      <c r="B29" s="63"/>
      <c r="C29" s="52"/>
      <c r="D29" s="52"/>
      <c r="E29" s="52"/>
      <c r="F29" s="52"/>
      <c r="G29" s="52"/>
      <c r="H29" s="52"/>
      <c r="I29" s="52"/>
      <c r="J29" s="38"/>
      <c r="K29" s="38"/>
      <c r="L29" s="38"/>
      <c r="M29" s="52"/>
      <c r="N29" s="52"/>
      <c r="O29" s="38"/>
      <c r="P29" s="38"/>
      <c r="Q29" s="52"/>
      <c r="R29" s="52"/>
      <c r="S29" s="38"/>
      <c r="T29" s="44"/>
    </row>
    <row r="30" customFormat="false" ht="12" hidden="false" customHeight="false" outlineLevel="0" collapsed="false">
      <c r="B30" s="63"/>
      <c r="C30" s="52"/>
      <c r="D30" s="52"/>
      <c r="E30" s="52"/>
      <c r="F30" s="52"/>
      <c r="G30" s="52"/>
      <c r="H30" s="52"/>
      <c r="I30" s="52"/>
      <c r="J30" s="38"/>
      <c r="K30" s="38"/>
      <c r="L30" s="38"/>
      <c r="M30" s="52"/>
      <c r="N30" s="52"/>
      <c r="O30" s="52"/>
      <c r="P30" s="52"/>
      <c r="Q30" s="52"/>
      <c r="R30" s="52"/>
      <c r="S30" s="52"/>
      <c r="T30" s="35"/>
    </row>
    <row r="31" customFormat="false" ht="11.25" hidden="false" customHeight="false" outlineLevel="0" collapsed="false">
      <c r="B31" s="12"/>
      <c r="C31" s="74"/>
      <c r="D31" s="74"/>
      <c r="E31" s="74"/>
      <c r="F31" s="74"/>
      <c r="G31" s="74"/>
      <c r="H31" s="74"/>
      <c r="I31" s="74"/>
      <c r="J31" s="75"/>
      <c r="K31" s="76"/>
      <c r="L31" s="69"/>
      <c r="M31" s="69"/>
      <c r="N31" s="69"/>
      <c r="O31" s="52"/>
      <c r="P31" s="52"/>
      <c r="Q31" s="52"/>
      <c r="R31" s="52"/>
      <c r="S31" s="52"/>
      <c r="T31" s="35"/>
    </row>
    <row r="32" customFormat="false" ht="11.25" hidden="false" customHeight="false" outlineLevel="0" collapsed="false">
      <c r="B32" s="77" t="s">
        <v>33</v>
      </c>
      <c r="C32" s="78"/>
      <c r="D32" s="78"/>
      <c r="E32" s="78"/>
      <c r="F32" s="78"/>
      <c r="G32" s="78"/>
      <c r="H32" s="78"/>
      <c r="I32" s="78"/>
      <c r="J32" s="79"/>
      <c r="K32" s="80"/>
      <c r="L32" s="81"/>
      <c r="M32" s="80"/>
      <c r="N32" s="69"/>
      <c r="O32" s="52"/>
      <c r="P32" s="52"/>
      <c r="Q32" s="52"/>
      <c r="R32" s="52"/>
      <c r="S32" s="52"/>
      <c r="T32" s="35"/>
    </row>
    <row r="33" customFormat="false" ht="11.25" hidden="false" customHeight="false" outlineLevel="0" collapsed="false">
      <c r="B33" s="23"/>
      <c r="C33" s="78"/>
      <c r="D33" s="82" t="s">
        <v>34</v>
      </c>
      <c r="E33" s="78"/>
      <c r="F33" s="78"/>
      <c r="G33" s="78"/>
      <c r="H33" s="78"/>
      <c r="I33" s="78"/>
      <c r="J33" s="79"/>
      <c r="K33" s="52"/>
      <c r="L33" s="52"/>
      <c r="M33" s="52"/>
      <c r="N33" s="52"/>
      <c r="O33" s="52"/>
      <c r="P33" s="52"/>
      <c r="Q33" s="52"/>
      <c r="R33" s="52"/>
      <c r="S33" s="52"/>
      <c r="T33" s="35"/>
    </row>
    <row r="34" customFormat="false" ht="11.25" hidden="false" customHeight="false" outlineLevel="0" collapsed="false">
      <c r="B34" s="83" t="s">
        <v>35</v>
      </c>
      <c r="C34" s="84"/>
      <c r="D34" s="84"/>
      <c r="E34" s="84"/>
      <c r="F34" s="84"/>
      <c r="G34" s="84"/>
      <c r="H34" s="84"/>
      <c r="I34" s="84"/>
      <c r="J34" s="35"/>
      <c r="K34" s="52"/>
      <c r="L34" s="52"/>
      <c r="M34" s="52"/>
      <c r="N34" s="52"/>
      <c r="O34" s="52"/>
      <c r="P34" s="52"/>
      <c r="Q34" s="52"/>
      <c r="R34" s="52"/>
      <c r="S34" s="52"/>
      <c r="T34" s="35"/>
    </row>
    <row r="35" customFormat="false" ht="11.25" hidden="false" customHeight="false" outlineLevel="0" collapsed="false">
      <c r="B35" s="83"/>
      <c r="C35" s="84"/>
      <c r="D35" s="84"/>
      <c r="E35" s="84"/>
      <c r="F35" s="84"/>
      <c r="G35" s="84"/>
      <c r="H35" s="84"/>
      <c r="I35" s="84"/>
      <c r="J35" s="35"/>
      <c r="K35" s="52"/>
      <c r="L35" s="52"/>
      <c r="M35" s="52"/>
      <c r="N35" s="52"/>
      <c r="O35" s="52"/>
      <c r="P35" s="52"/>
      <c r="Q35" s="52"/>
      <c r="R35" s="52"/>
      <c r="S35" s="52"/>
      <c r="T35" s="35"/>
    </row>
    <row r="36" customFormat="false" ht="11.25" hidden="false" customHeight="false" outlineLevel="0" collapsed="false">
      <c r="B36" s="85" t="s">
        <v>36</v>
      </c>
      <c r="C36" s="86"/>
      <c r="D36" s="86"/>
      <c r="E36" s="86"/>
      <c r="F36" s="87"/>
      <c r="G36" s="87"/>
      <c r="H36" s="87"/>
      <c r="I36" s="87"/>
      <c r="J36" s="35"/>
      <c r="K36" s="52"/>
      <c r="L36" s="52"/>
      <c r="M36" s="52"/>
      <c r="N36" s="52"/>
      <c r="O36" s="52"/>
      <c r="P36" s="52"/>
      <c r="Q36" s="52"/>
      <c r="R36" s="52"/>
      <c r="S36" s="52"/>
      <c r="T36" s="35"/>
    </row>
    <row r="37" customFormat="false" ht="11.25" hidden="false" customHeight="false" outlineLevel="0" collapsed="false">
      <c r="B37" s="83" t="s">
        <v>37</v>
      </c>
      <c r="C37" s="84"/>
      <c r="D37" s="87"/>
      <c r="E37" s="87"/>
      <c r="F37" s="87"/>
      <c r="G37" s="87"/>
      <c r="H37" s="87"/>
      <c r="I37" s="87"/>
      <c r="J37" s="35"/>
      <c r="K37" s="52"/>
      <c r="L37" s="52"/>
      <c r="M37" s="52"/>
      <c r="N37" s="52"/>
      <c r="O37" s="52"/>
      <c r="P37" s="52"/>
      <c r="Q37" s="52"/>
      <c r="R37" s="52"/>
      <c r="S37" s="52"/>
      <c r="T37" s="35"/>
    </row>
    <row r="38" customFormat="false" ht="11.25" hidden="false" customHeight="false" outlineLevel="0" collapsed="false">
      <c r="B38" s="85" t="s">
        <v>38</v>
      </c>
      <c r="C38" s="86"/>
      <c r="D38" s="86"/>
      <c r="E38" s="86"/>
      <c r="F38" s="86"/>
      <c r="G38" s="87"/>
      <c r="H38" s="87"/>
      <c r="I38" s="87"/>
      <c r="J38" s="35"/>
      <c r="K38" s="52"/>
      <c r="L38" s="52"/>
      <c r="M38" s="52"/>
      <c r="N38" s="52"/>
      <c r="O38" s="52"/>
      <c r="P38" s="52"/>
      <c r="Q38" s="52"/>
      <c r="R38" s="52"/>
      <c r="S38" s="52"/>
      <c r="T38" s="35"/>
    </row>
    <row r="39" customFormat="false" ht="11.25" hidden="false" customHeight="false" outlineLevel="0" collapsed="false">
      <c r="B39" s="83" t="s">
        <v>39</v>
      </c>
      <c r="C39" s="87"/>
      <c r="D39" s="84"/>
      <c r="E39" s="84"/>
      <c r="F39" s="87"/>
      <c r="G39" s="87"/>
      <c r="H39" s="87"/>
      <c r="I39" s="87"/>
      <c r="J39" s="35"/>
      <c r="K39" s="52"/>
      <c r="L39" s="52"/>
      <c r="M39" s="52"/>
      <c r="N39" s="52"/>
      <c r="O39" s="52"/>
      <c r="P39" s="52"/>
      <c r="Q39" s="52"/>
      <c r="R39" s="52"/>
      <c r="S39" s="52"/>
      <c r="T39" s="35"/>
    </row>
    <row r="40" customFormat="false" ht="11.25" hidden="false" customHeight="false" outlineLevel="0" collapsed="false">
      <c r="B40" s="85" t="s">
        <v>40</v>
      </c>
      <c r="C40" s="87"/>
      <c r="D40" s="87"/>
      <c r="E40" s="87"/>
      <c r="F40" s="38"/>
      <c r="G40" s="87"/>
      <c r="H40" s="87"/>
      <c r="I40" s="87"/>
      <c r="J40" s="35"/>
      <c r="K40" s="52"/>
      <c r="L40" s="52"/>
      <c r="M40" s="52"/>
      <c r="N40" s="52"/>
      <c r="O40" s="52"/>
      <c r="P40" s="52"/>
      <c r="Q40" s="52"/>
      <c r="R40" s="52"/>
      <c r="S40" s="52"/>
      <c r="T40" s="35"/>
    </row>
    <row r="41" customFormat="false" ht="11.25" hidden="false" customHeight="false" outlineLevel="0" collapsed="false">
      <c r="B41" s="83" t="s">
        <v>39</v>
      </c>
      <c r="C41" s="87"/>
      <c r="D41" s="87"/>
      <c r="E41" s="87"/>
      <c r="F41" s="87"/>
      <c r="G41" s="87"/>
      <c r="H41" s="87"/>
      <c r="I41" s="87"/>
      <c r="J41" s="35"/>
      <c r="K41" s="52"/>
      <c r="L41" s="52"/>
      <c r="M41" s="52"/>
      <c r="N41" s="52"/>
      <c r="O41" s="52"/>
      <c r="P41" s="52"/>
      <c r="Q41" s="52"/>
      <c r="R41" s="52"/>
      <c r="S41" s="52"/>
      <c r="T41" s="35"/>
    </row>
    <row r="42" customFormat="false" ht="12" hidden="false" customHeight="false" outlineLevel="0" collapsed="false">
      <c r="B42" s="88"/>
      <c r="C42" s="64"/>
      <c r="D42" s="64"/>
      <c r="E42" s="64"/>
      <c r="F42" s="89"/>
      <c r="G42" s="89"/>
      <c r="H42" s="89"/>
      <c r="I42" s="89"/>
      <c r="J42" s="90"/>
      <c r="K42" s="91"/>
      <c r="L42" s="91"/>
      <c r="M42" s="91"/>
      <c r="N42" s="91"/>
      <c r="O42" s="91"/>
      <c r="P42" s="91"/>
      <c r="Q42" s="91"/>
      <c r="R42" s="91"/>
      <c r="S42" s="91"/>
      <c r="T42" s="90"/>
    </row>
    <row r="43" customFormat="false" ht="3.6" hidden="false" customHeight="true" outlineLevel="0" collapsed="false"/>
  </sheetData>
  <printOptions headings="false" gridLines="false" gridLinesSet="true" horizontalCentered="false" verticalCentered="false"/>
  <pageMargins left="0.429861111111111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99"/>
    <col collapsed="false" customWidth="true" hidden="false" outlineLevel="0" max="3" min="3" style="1" width="6.28"/>
    <col collapsed="false" customWidth="false" hidden="false" outlineLevel="0" max="5" min="4" style="1" width="11.56"/>
    <col collapsed="false" customWidth="true" hidden="false" outlineLevel="0" max="6" min="6" style="1" width="12.7"/>
    <col collapsed="false" customWidth="false" hidden="false" outlineLevel="0" max="257" min="7" style="1" width="11.56"/>
  </cols>
  <sheetData>
    <row r="1" customFormat="false" ht="11.25" hidden="false" customHeight="false" outlineLevel="0" collapsed="false">
      <c r="A1" s="109" t="s">
        <v>50</v>
      </c>
      <c r="B1" s="1" t="s">
        <v>70</v>
      </c>
      <c r="F1" s="110" t="s">
        <v>71</v>
      </c>
    </row>
    <row r="2" customFormat="false" ht="11.25" hidden="false" customHeight="false" outlineLevel="0" collapsed="false">
      <c r="D2" s="111" t="s">
        <v>3</v>
      </c>
      <c r="E2" s="112" t="s">
        <v>4</v>
      </c>
      <c r="F2" s="113" t="s">
        <v>14</v>
      </c>
      <c r="G2" s="114" t="s">
        <v>72</v>
      </c>
    </row>
    <row r="3" customFormat="false" ht="11.25" hidden="false" customHeight="false" outlineLevel="0" collapsed="false">
      <c r="D3" s="115" t="n">
        <v>1</v>
      </c>
      <c r="E3" s="116" t="n">
        <v>0</v>
      </c>
      <c r="F3" s="117" t="n">
        <v>0.34</v>
      </c>
      <c r="G3" s="118" t="s">
        <v>73</v>
      </c>
    </row>
    <row r="4" customFormat="false" ht="11.25" hidden="false" customHeight="false" outlineLevel="0" collapsed="false">
      <c r="D4" s="119" t="n">
        <v>2</v>
      </c>
      <c r="E4" s="120" t="n">
        <v>1</v>
      </c>
      <c r="F4" s="121" t="n">
        <v>2.16</v>
      </c>
    </row>
    <row r="5" customFormat="false" ht="11.25" hidden="false" customHeight="false" outlineLevel="0" collapsed="false">
      <c r="D5" s="119" t="n">
        <v>3</v>
      </c>
      <c r="E5" s="120" t="n">
        <v>2</v>
      </c>
      <c r="F5" s="121" t="n">
        <v>5.2</v>
      </c>
    </row>
    <row r="6" customFormat="false" ht="11.25" hidden="false" customHeight="false" outlineLevel="0" collapsed="false">
      <c r="D6" s="119" t="n">
        <v>4</v>
      </c>
      <c r="E6" s="120" t="n">
        <v>5</v>
      </c>
      <c r="F6" s="121" t="n">
        <v>11.35</v>
      </c>
    </row>
    <row r="7" customFormat="false" ht="11.25" hidden="false" customHeight="false" outlineLevel="0" collapsed="false">
      <c r="D7" s="119" t="n">
        <v>5</v>
      </c>
      <c r="E7" s="120" t="n">
        <v>10</v>
      </c>
      <c r="F7" s="121" t="n">
        <v>21.2</v>
      </c>
    </row>
    <row r="8" customFormat="false" ht="11.25" hidden="false" customHeight="false" outlineLevel="0" collapsed="false">
      <c r="D8" s="122" t="n">
        <v>6</v>
      </c>
      <c r="E8" s="123" t="n">
        <v>20</v>
      </c>
      <c r="F8" s="124" t="n">
        <v>40.06</v>
      </c>
    </row>
    <row r="10" customFormat="false" ht="11.25" hidden="false" customHeight="false" outlineLevel="0" collapsed="false">
      <c r="B10" s="1" t="s">
        <v>74</v>
      </c>
      <c r="F10" s="125" t="n">
        <v>30</v>
      </c>
    </row>
    <row r="13" customFormat="false" ht="11.25" hidden="false" customHeight="false" outlineLevel="0" collapsed="false">
      <c r="B13" s="126" t="s">
        <v>75</v>
      </c>
      <c r="C13" s="127" t="n">
        <v>0.05</v>
      </c>
    </row>
  </sheetData>
  <printOptions headings="false" gridLines="false" gridLinesSet="true" horizontalCentered="false" verticalCentered="false"/>
  <pageMargins left="0.429861111111111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"/>
    </sheetView>
  </sheetViews>
  <sheetFormatPr defaultColWidth="11.5625" defaultRowHeight="11.25" zeroHeight="false" outlineLevelRow="0" outlineLevelCol="0"/>
  <cols>
    <col collapsed="false" customWidth="true" hidden="false" outlineLevel="0" max="1" min="1" style="80" width="1.13"/>
    <col collapsed="false" customWidth="true" hidden="false" outlineLevel="0" max="2" min="2" style="80" width="6.7"/>
    <col collapsed="false" customWidth="true" hidden="false" outlineLevel="0" max="3" min="3" style="80" width="4.56"/>
    <col collapsed="false" customWidth="true" hidden="false" outlineLevel="0" max="4" min="4" style="80" width="5.56"/>
    <col collapsed="false" customWidth="true" hidden="false" outlineLevel="0" max="5" min="5" style="80" width="5.85"/>
    <col collapsed="false" customWidth="true" hidden="false" outlineLevel="0" max="6" min="6" style="80" width="6.13"/>
    <col collapsed="false" customWidth="true" hidden="false" outlineLevel="0" max="7" min="7" style="80" width="4.7"/>
    <col collapsed="false" customWidth="true" hidden="false" outlineLevel="0" max="8" min="8" style="80" width="5.71"/>
    <col collapsed="false" customWidth="true" hidden="false" outlineLevel="0" max="9" min="9" style="80" width="5.85"/>
    <col collapsed="false" customWidth="true" hidden="false" outlineLevel="0" max="10" min="10" style="80" width="4.99"/>
    <col collapsed="false" customWidth="true" hidden="false" outlineLevel="0" max="11" min="11" style="80" width="5.56"/>
    <col collapsed="false" customWidth="true" hidden="false" outlineLevel="0" max="12" min="12" style="80" width="5.13"/>
    <col collapsed="false" customWidth="true" hidden="false" outlineLevel="0" max="13" min="13" style="80" width="5.71"/>
    <col collapsed="false" customWidth="true" hidden="false" outlineLevel="0" max="14" min="14" style="80" width="5.99"/>
    <col collapsed="false" customWidth="true" hidden="false" outlineLevel="0" max="15" min="15" style="80" width="9.14"/>
    <col collapsed="false" customWidth="true" hidden="false" outlineLevel="0" max="16" min="16" style="80" width="8.99"/>
    <col collapsed="false" customWidth="true" hidden="false" outlineLevel="0" max="17" min="17" style="80" width="8.41"/>
    <col collapsed="false" customWidth="true" hidden="false" outlineLevel="0" max="18" min="18" style="80" width="7.85"/>
    <col collapsed="false" customWidth="true" hidden="false" outlineLevel="0" max="19" min="19" style="80" width="8.85"/>
    <col collapsed="false" customWidth="true" hidden="false" outlineLevel="0" max="20" min="20" style="80" width="8.41"/>
    <col collapsed="false" customWidth="true" hidden="false" outlineLevel="0" max="21" min="21" style="80" width="5.41"/>
    <col collapsed="false" customWidth="true" hidden="false" outlineLevel="0" max="22" min="22" style="80" width="4.41"/>
    <col collapsed="false" customWidth="true" hidden="false" outlineLevel="0" max="23" min="23" style="80" width="1.85"/>
    <col collapsed="false" customWidth="false" hidden="false" outlineLevel="0" max="257" min="24" style="80" width="11.56"/>
  </cols>
  <sheetData>
    <row r="1" customFormat="false" ht="11.25" hidden="false" customHeight="false" outlineLevel="0" collapsed="false">
      <c r="B1" s="128"/>
      <c r="C1" s="128"/>
      <c r="D1" s="128"/>
      <c r="E1" s="128"/>
    </row>
    <row r="2" customFormat="false" ht="11.25" hidden="false" customHeight="false" outlineLevel="0" collapsed="false">
      <c r="B2" s="129" t="s">
        <v>2</v>
      </c>
      <c r="C2" s="130" t="s">
        <v>3</v>
      </c>
      <c r="D2" s="131" t="s">
        <v>4</v>
      </c>
      <c r="E2" s="131" t="s">
        <v>5</v>
      </c>
      <c r="F2" s="132" t="s">
        <v>6</v>
      </c>
      <c r="G2" s="131"/>
      <c r="H2" s="131"/>
      <c r="I2" s="131"/>
      <c r="J2" s="133"/>
      <c r="K2" s="133"/>
      <c r="L2" s="133"/>
      <c r="M2" s="133"/>
      <c r="N2" s="133"/>
      <c r="O2" s="134"/>
      <c r="P2" s="134"/>
      <c r="Q2" s="134"/>
      <c r="R2" s="134"/>
      <c r="S2" s="134"/>
      <c r="T2" s="134"/>
      <c r="U2" s="69"/>
      <c r="V2" s="69"/>
    </row>
    <row r="3" customFormat="false" ht="11.25" hidden="false" customHeight="false" outlineLevel="0" collapsed="false">
      <c r="B3" s="81" t="n">
        <v>1</v>
      </c>
      <c r="C3" s="81" t="n">
        <v>1</v>
      </c>
      <c r="D3" s="120" t="n">
        <v>0</v>
      </c>
      <c r="E3" s="80" t="n">
        <v>0.4</v>
      </c>
      <c r="F3" s="80" t="n">
        <v>0.3</v>
      </c>
      <c r="G3" s="80" t="n">
        <v>0.4</v>
      </c>
      <c r="H3" s="135" t="n">
        <v>0.3</v>
      </c>
      <c r="I3" s="135" t="n">
        <v>0.3</v>
      </c>
      <c r="J3" s="136"/>
      <c r="K3" s="136"/>
      <c r="L3" s="136"/>
      <c r="M3" s="136"/>
      <c r="N3" s="137"/>
      <c r="O3" s="16"/>
      <c r="P3" s="138"/>
      <c r="Q3" s="139"/>
      <c r="R3" s="140"/>
      <c r="S3" s="138"/>
      <c r="T3" s="69"/>
      <c r="U3" s="69"/>
      <c r="V3" s="69"/>
    </row>
    <row r="4" customFormat="false" ht="11.25" hidden="false" customHeight="false" outlineLevel="0" collapsed="false">
      <c r="B4" s="81" t="n">
        <v>2</v>
      </c>
      <c r="C4" s="81" t="n">
        <v>2</v>
      </c>
      <c r="D4" s="120" t="n">
        <v>1</v>
      </c>
      <c r="E4" s="80" t="n">
        <v>2.1</v>
      </c>
      <c r="F4" s="80" t="n">
        <v>2.2</v>
      </c>
      <c r="G4" s="80" t="n">
        <v>2.3</v>
      </c>
      <c r="H4" s="135" t="n">
        <v>2.1</v>
      </c>
      <c r="I4" s="135" t="n">
        <v>2.1</v>
      </c>
      <c r="J4" s="136"/>
      <c r="K4" s="136"/>
      <c r="L4" s="136"/>
      <c r="M4" s="136"/>
      <c r="N4" s="137"/>
      <c r="O4" s="16"/>
      <c r="P4" s="138"/>
      <c r="Q4" s="139"/>
      <c r="R4" s="140"/>
      <c r="S4" s="138"/>
      <c r="T4" s="69"/>
      <c r="U4" s="69"/>
      <c r="V4" s="69"/>
    </row>
    <row r="5" customFormat="false" ht="11.25" hidden="false" customHeight="false" outlineLevel="0" collapsed="false">
      <c r="B5" s="81" t="n">
        <v>3</v>
      </c>
      <c r="C5" s="81" t="n">
        <v>3</v>
      </c>
      <c r="D5" s="120" t="n">
        <v>2</v>
      </c>
      <c r="E5" s="80" t="n">
        <v>5</v>
      </c>
      <c r="F5" s="80" t="n">
        <v>5.4</v>
      </c>
      <c r="G5" s="80" t="n">
        <v>5.2</v>
      </c>
      <c r="H5" s="135"/>
      <c r="I5" s="135"/>
      <c r="J5" s="136"/>
      <c r="K5" s="136"/>
      <c r="L5" s="136"/>
      <c r="M5" s="136"/>
      <c r="N5" s="137"/>
      <c r="O5" s="16"/>
      <c r="P5" s="138"/>
      <c r="Q5" s="139"/>
      <c r="R5" s="140"/>
      <c r="S5" s="138"/>
      <c r="T5" s="69"/>
      <c r="U5" s="69"/>
      <c r="V5" s="69"/>
    </row>
    <row r="6" customFormat="false" ht="11.25" hidden="false" customHeight="false" outlineLevel="0" collapsed="false">
      <c r="B6" s="81" t="n">
        <v>4</v>
      </c>
      <c r="C6" s="81" t="n">
        <v>4</v>
      </c>
      <c r="D6" s="120" t="n">
        <v>5</v>
      </c>
      <c r="E6" s="80" t="n">
        <v>11</v>
      </c>
      <c r="F6" s="80" t="n">
        <v>11.3</v>
      </c>
      <c r="G6" s="80" t="n">
        <v>11.7</v>
      </c>
      <c r="H6" s="135" t="n">
        <v>11.4</v>
      </c>
      <c r="I6" s="135"/>
      <c r="J6" s="136"/>
      <c r="K6" s="136"/>
      <c r="L6" s="136"/>
      <c r="M6" s="136"/>
      <c r="N6" s="137"/>
      <c r="O6" s="16"/>
      <c r="P6" s="138"/>
      <c r="Q6" s="139"/>
      <c r="R6" s="140"/>
      <c r="S6" s="138"/>
      <c r="T6" s="69"/>
      <c r="U6" s="69"/>
      <c r="V6" s="69"/>
    </row>
    <row r="7" customFormat="false" ht="11.25" hidden="false" customHeight="false" outlineLevel="0" collapsed="false">
      <c r="B7" s="81" t="n">
        <v>5</v>
      </c>
      <c r="C7" s="81" t="n">
        <v>5</v>
      </c>
      <c r="D7" s="120" t="n">
        <v>10</v>
      </c>
      <c r="E7" s="80" t="n">
        <v>21.4</v>
      </c>
      <c r="F7" s="80" t="n">
        <v>20.7</v>
      </c>
      <c r="G7" s="80" t="n">
        <v>21.5</v>
      </c>
      <c r="H7" s="135"/>
      <c r="I7" s="135"/>
      <c r="J7" s="136"/>
      <c r="K7" s="136"/>
      <c r="L7" s="136"/>
      <c r="M7" s="136"/>
      <c r="N7" s="137"/>
      <c r="O7" s="16"/>
      <c r="P7" s="138"/>
      <c r="Q7" s="139"/>
      <c r="R7" s="140"/>
      <c r="S7" s="138"/>
      <c r="T7" s="69"/>
      <c r="U7" s="69"/>
      <c r="V7" s="69"/>
    </row>
    <row r="8" customFormat="false" ht="11.25" hidden="false" customHeight="false" outlineLevel="0" collapsed="false">
      <c r="B8" s="81" t="n">
        <v>6</v>
      </c>
      <c r="C8" s="81" t="n">
        <v>6</v>
      </c>
      <c r="D8" s="120" t="n">
        <v>20</v>
      </c>
      <c r="E8" s="80" t="n">
        <v>41.6</v>
      </c>
      <c r="F8" s="80" t="n">
        <v>39.2</v>
      </c>
      <c r="G8" s="80" t="n">
        <v>40.4</v>
      </c>
      <c r="H8" s="135" t="n">
        <v>39.1</v>
      </c>
      <c r="I8" s="135" t="n">
        <v>40</v>
      </c>
      <c r="J8" s="136"/>
      <c r="K8" s="136"/>
      <c r="L8" s="136"/>
      <c r="M8" s="136"/>
      <c r="N8" s="137"/>
      <c r="O8" s="16"/>
      <c r="P8" s="138"/>
      <c r="Q8" s="139"/>
      <c r="R8" s="140"/>
      <c r="S8" s="138"/>
      <c r="T8" s="69"/>
      <c r="U8" s="69"/>
      <c r="V8" s="69"/>
    </row>
    <row r="9" customFormat="false" ht="11.25" hidden="false" customHeight="false" outlineLevel="0" collapsed="false">
      <c r="B9" s="81"/>
      <c r="C9" s="81"/>
      <c r="D9" s="120"/>
      <c r="H9" s="136"/>
      <c r="I9" s="136"/>
      <c r="J9" s="136"/>
      <c r="K9" s="136"/>
      <c r="L9" s="136"/>
      <c r="M9" s="136"/>
      <c r="N9" s="137"/>
      <c r="O9" s="16"/>
      <c r="P9" s="138"/>
      <c r="Q9" s="139"/>
      <c r="R9" s="140"/>
      <c r="S9" s="138"/>
      <c r="T9" s="69"/>
      <c r="U9" s="69"/>
      <c r="V9" s="69"/>
    </row>
    <row r="10" customFormat="false" ht="11.25" hidden="false" customHeight="false" outlineLevel="0" collapsed="false">
      <c r="B10" s="141"/>
      <c r="C10" s="81"/>
      <c r="D10" s="120"/>
      <c r="H10" s="136"/>
      <c r="I10" s="136"/>
      <c r="J10" s="136"/>
      <c r="K10" s="136"/>
      <c r="L10" s="136"/>
      <c r="M10" s="136"/>
      <c r="N10" s="137"/>
      <c r="O10" s="16"/>
      <c r="P10" s="138"/>
      <c r="Q10" s="139"/>
      <c r="R10" s="140"/>
      <c r="S10" s="138"/>
      <c r="T10" s="69"/>
      <c r="U10" s="69"/>
      <c r="V10" s="69"/>
    </row>
    <row r="11" customFormat="false" ht="11.25" hidden="false" customHeight="false" outlineLevel="0" collapsed="false">
      <c r="B11" s="141"/>
      <c r="C11" s="81"/>
      <c r="D11" s="120"/>
      <c r="H11" s="136"/>
      <c r="I11" s="136"/>
      <c r="J11" s="136"/>
      <c r="K11" s="136"/>
      <c r="L11" s="136"/>
      <c r="M11" s="136"/>
      <c r="N11" s="137"/>
      <c r="Q11" s="139"/>
      <c r="R11" s="140"/>
      <c r="S11" s="138"/>
      <c r="T11" s="69"/>
      <c r="U11" s="69"/>
      <c r="V11" s="69"/>
    </row>
    <row r="12" customFormat="false" ht="11.25" hidden="false" customHeight="false" outlineLevel="0" collapsed="false">
      <c r="B12" s="81"/>
      <c r="C12" s="81"/>
      <c r="D12" s="120"/>
      <c r="H12" s="136"/>
      <c r="I12" s="136"/>
      <c r="J12" s="136"/>
      <c r="K12" s="136"/>
      <c r="L12" s="136"/>
      <c r="M12" s="136"/>
      <c r="N12" s="137"/>
      <c r="O12" s="16"/>
      <c r="P12" s="138"/>
      <c r="Q12" s="139"/>
      <c r="R12" s="140"/>
      <c r="S12" s="138"/>
      <c r="T12" s="69"/>
      <c r="U12" s="69"/>
      <c r="V12" s="69"/>
    </row>
    <row r="13" customFormat="false" ht="11.25" hidden="false" customHeight="false" outlineLevel="0" collapsed="false">
      <c r="B13" s="141"/>
      <c r="C13" s="142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69"/>
      <c r="U13" s="69"/>
      <c r="V13" s="69"/>
    </row>
    <row r="14" customFormat="false" ht="11.25" hidden="false" customHeight="false" outlineLevel="0" collapsed="false">
      <c r="B14" s="81"/>
      <c r="C14" s="143"/>
      <c r="D14" s="134"/>
      <c r="E14" s="134"/>
      <c r="F14" s="134"/>
      <c r="H14" s="69"/>
      <c r="I14" s="144"/>
      <c r="J14" s="81"/>
      <c r="K14" s="81"/>
      <c r="L14" s="81"/>
      <c r="N14" s="81"/>
      <c r="O14" s="134"/>
      <c r="P14" s="145"/>
      <c r="Q14" s="69"/>
      <c r="R14" s="81"/>
      <c r="S14" s="143"/>
      <c r="T14" s="145"/>
      <c r="V14" s="69"/>
    </row>
    <row r="15" customFormat="false" ht="11.25" hidden="false" customHeight="false" outlineLevel="0" collapsed="false">
      <c r="B15" s="69"/>
      <c r="C15" s="81"/>
      <c r="D15" s="81"/>
      <c r="E15" s="146"/>
      <c r="F15" s="147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</row>
    <row r="16" customFormat="false" ht="11.25" hidden="false" customHeight="false" outlineLevel="0" collapsed="false">
      <c r="B16" s="69"/>
      <c r="C16" s="81"/>
      <c r="D16" s="81"/>
      <c r="E16" s="146"/>
      <c r="F16" s="147"/>
      <c r="H16" s="69"/>
      <c r="I16" s="69"/>
      <c r="J16" s="134"/>
      <c r="K16" s="134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</row>
    <row r="17" customFormat="false" ht="11.25" hidden="false" customHeight="false" outlineLevel="0" collapsed="false">
      <c r="B17" s="69"/>
      <c r="C17" s="81"/>
      <c r="D17" s="81"/>
      <c r="E17" s="146"/>
      <c r="F17" s="147"/>
      <c r="H17" s="69"/>
      <c r="I17" s="148"/>
      <c r="J17" s="69"/>
      <c r="K17" s="149"/>
      <c r="L17" s="69"/>
      <c r="N17" s="69"/>
      <c r="O17" s="69"/>
      <c r="P17" s="69"/>
      <c r="Q17" s="69"/>
      <c r="R17" s="69"/>
      <c r="S17" s="69"/>
      <c r="T17" s="69"/>
      <c r="U17" s="69"/>
      <c r="V17" s="69"/>
    </row>
    <row r="18" customFormat="false" ht="11.25" hidden="false" customHeight="false" outlineLevel="0" collapsed="false">
      <c r="B18" s="69"/>
      <c r="C18" s="81"/>
      <c r="D18" s="81"/>
      <c r="E18" s="146"/>
      <c r="F18" s="147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</row>
    <row r="19" customFormat="false" ht="11.25" hidden="false" customHeight="false" outlineLevel="0" collapsed="false">
      <c r="B19" s="69"/>
      <c r="C19" s="81"/>
      <c r="D19" s="81"/>
      <c r="E19" s="146"/>
      <c r="F19" s="147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</row>
    <row r="20" customFormat="false" ht="11.25" hidden="false" customHeight="false" outlineLevel="0" collapsed="false">
      <c r="B20" s="69"/>
      <c r="C20" s="81"/>
      <c r="D20" s="81"/>
      <c r="E20" s="146"/>
      <c r="F20" s="147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</row>
    <row r="21" customFormat="false" ht="11.25" hidden="false" customHeight="false" outlineLevel="0" collapsed="false">
      <c r="B21" s="69"/>
      <c r="C21" s="81"/>
      <c r="D21" s="81"/>
      <c r="E21" s="146"/>
      <c r="F21" s="147"/>
      <c r="G21" s="69"/>
      <c r="H21" s="69"/>
      <c r="I21" s="144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</row>
    <row r="22" customFormat="false" ht="11.25" hidden="false" customHeight="false" outlineLevel="0" collapsed="false">
      <c r="B22" s="69"/>
      <c r="C22" s="81"/>
      <c r="D22" s="81"/>
      <c r="E22" s="146"/>
      <c r="F22" s="147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</row>
    <row r="23" customFormat="false" ht="11.25" hidden="false" customHeight="false" outlineLevel="0" collapsed="false">
      <c r="B23" s="69"/>
      <c r="C23" s="81"/>
      <c r="D23" s="81"/>
      <c r="E23" s="146"/>
      <c r="F23" s="147"/>
      <c r="G23" s="69"/>
      <c r="H23" s="69"/>
      <c r="I23" s="69"/>
      <c r="J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</row>
    <row r="24" customFormat="false" ht="11.25" hidden="false" customHeight="false" outlineLevel="0" collapsed="false">
      <c r="C24" s="81"/>
      <c r="D24" s="81"/>
      <c r="E24" s="146"/>
      <c r="F24" s="147"/>
      <c r="G24" s="69"/>
      <c r="H24" s="69"/>
      <c r="I24" s="69"/>
      <c r="J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</row>
    <row r="25" customFormat="false" ht="11.25" hidden="false" customHeight="false" outlineLevel="0" collapsed="false">
      <c r="C25" s="150"/>
      <c r="D25" s="150"/>
      <c r="E25" s="150"/>
      <c r="G25" s="69"/>
      <c r="H25" s="69"/>
      <c r="I25" s="69"/>
      <c r="J25" s="69"/>
      <c r="M25" s="69"/>
      <c r="N25" s="69"/>
      <c r="O25" s="69"/>
      <c r="P25" s="69"/>
      <c r="Q25" s="69"/>
      <c r="R25" s="69"/>
      <c r="S25" s="69"/>
      <c r="T25" s="69"/>
      <c r="U25" s="69"/>
      <c r="V25" s="69"/>
    </row>
    <row r="26" customFormat="false" ht="11.25" hidden="false" customHeight="false" outlineLevel="0" collapsed="false">
      <c r="C26" s="150"/>
      <c r="D26" s="150"/>
      <c r="E26" s="150"/>
      <c r="G26" s="69"/>
      <c r="H26" s="69"/>
      <c r="I26" s="69"/>
      <c r="J26" s="148"/>
      <c r="K26" s="69"/>
      <c r="M26" s="69"/>
      <c r="N26" s="69"/>
      <c r="O26" s="69"/>
      <c r="P26" s="69"/>
      <c r="Q26" s="69"/>
      <c r="R26" s="69"/>
      <c r="S26" s="69"/>
      <c r="T26" s="69"/>
      <c r="U26" s="69"/>
      <c r="V26" s="69"/>
    </row>
    <row r="27" customFormat="false" ht="11.25" hidden="false" customHeight="false" outlineLevel="0" collapsed="false">
      <c r="C27" s="150"/>
      <c r="D27" s="150"/>
      <c r="E27" s="81"/>
      <c r="F27" s="69"/>
      <c r="G27" s="69"/>
      <c r="H27" s="69"/>
      <c r="I27" s="69"/>
      <c r="M27" s="69"/>
      <c r="N27" s="69"/>
      <c r="O27" s="69"/>
      <c r="P27" s="69"/>
      <c r="Q27" s="69"/>
      <c r="R27" s="69"/>
      <c r="S27" s="69"/>
      <c r="T27" s="69"/>
      <c r="U27" s="69"/>
      <c r="V27" s="69"/>
    </row>
    <row r="28" customFormat="false" ht="11.25" hidden="false" customHeight="false" outlineLevel="0" collapsed="false">
      <c r="C28" s="150"/>
      <c r="D28" s="150"/>
      <c r="E28" s="150"/>
      <c r="H28" s="69"/>
      <c r="I28" s="69"/>
      <c r="M28" s="69"/>
      <c r="N28" s="69"/>
      <c r="O28" s="134"/>
      <c r="P28" s="145"/>
      <c r="Q28" s="69"/>
      <c r="R28" s="69"/>
      <c r="S28" s="143"/>
      <c r="T28" s="145"/>
      <c r="U28" s="69"/>
      <c r="V28" s="69"/>
    </row>
    <row r="29" customFormat="false" ht="11.25" hidden="false" customHeight="false" outlineLevel="0" collapsed="false">
      <c r="C29" s="150"/>
      <c r="D29" s="150"/>
      <c r="E29" s="150"/>
      <c r="G29" s="69"/>
      <c r="H29" s="69"/>
      <c r="I29" s="69"/>
      <c r="M29" s="69"/>
      <c r="N29" s="69"/>
      <c r="Q29" s="69"/>
      <c r="R29" s="69"/>
      <c r="U29" s="69"/>
      <c r="V29" s="69"/>
    </row>
    <row r="30" customFormat="false" ht="11.25" hidden="false" customHeight="false" outlineLevel="0" collapsed="false">
      <c r="C30" s="150"/>
      <c r="D30" s="150"/>
      <c r="E30" s="81"/>
      <c r="F30" s="69"/>
      <c r="G30" s="69"/>
      <c r="H30" s="69"/>
      <c r="I30" s="69"/>
      <c r="M30" s="69"/>
      <c r="N30" s="69"/>
      <c r="O30" s="69"/>
      <c r="P30" s="69"/>
      <c r="Q30" s="69"/>
      <c r="R30" s="69"/>
      <c r="S30" s="69"/>
      <c r="T30" s="69"/>
      <c r="U30" s="69"/>
      <c r="V30" s="69"/>
    </row>
    <row r="31" customFormat="false" ht="11.25" hidden="false" customHeight="false" outlineLevel="0" collapsed="false">
      <c r="C31" s="150"/>
      <c r="D31" s="150"/>
      <c r="E31" s="81"/>
      <c r="F31" s="69"/>
      <c r="G31" s="69"/>
      <c r="H31" s="69"/>
      <c r="I31" s="69"/>
      <c r="J31" s="76"/>
      <c r="K31" s="76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</row>
    <row r="32" customFormat="false" ht="11.25" hidden="false" customHeight="false" outlineLevel="0" collapsed="false">
      <c r="B32" s="151"/>
      <c r="C32" s="81"/>
      <c r="D32" s="81"/>
      <c r="E32" s="81"/>
      <c r="F32" s="69"/>
      <c r="G32" s="69"/>
      <c r="H32" s="69"/>
      <c r="I32" s="69"/>
      <c r="J32" s="69"/>
      <c r="L32" s="81"/>
      <c r="N32" s="69"/>
      <c r="O32" s="69"/>
      <c r="P32" s="69"/>
      <c r="Q32" s="69"/>
      <c r="R32" s="69"/>
      <c r="S32" s="69"/>
      <c r="T32" s="69"/>
      <c r="U32" s="69"/>
      <c r="V32" s="69"/>
    </row>
    <row r="33" customFormat="false" ht="11.25" hidden="false" customHeight="false" outlineLevel="0" collapsed="false">
      <c r="C33" s="81"/>
      <c r="D33" s="81"/>
      <c r="E33" s="81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</row>
    <row r="34" customFormat="false" ht="11.25" hidden="false" customHeight="false" outlineLevel="0" collapsed="false">
      <c r="B34" s="152"/>
      <c r="C34" s="150"/>
      <c r="D34" s="81"/>
      <c r="E34" s="150"/>
      <c r="F34" s="152"/>
      <c r="G34" s="152"/>
      <c r="H34" s="152"/>
      <c r="I34" s="152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</row>
    <row r="35" customFormat="false" ht="11.25" hidden="false" customHeight="false" outlineLevel="0" collapsed="false">
      <c r="B35" s="152"/>
      <c r="C35" s="150"/>
      <c r="D35" s="150"/>
      <c r="E35" s="150"/>
      <c r="F35" s="152"/>
      <c r="G35" s="152"/>
      <c r="H35" s="152"/>
      <c r="I35" s="152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</row>
    <row r="36" customFormat="false" ht="11.25" hidden="false" customHeight="false" outlineLevel="0" collapsed="false">
      <c r="B36" s="153"/>
      <c r="C36" s="81"/>
      <c r="D36" s="150"/>
      <c r="E36" s="81"/>
      <c r="F36" s="154"/>
      <c r="G36" s="154"/>
      <c r="H36" s="154"/>
      <c r="I36" s="154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</row>
    <row r="37" customFormat="false" ht="11.25" hidden="false" customHeight="false" outlineLevel="0" collapsed="false">
      <c r="B37" s="152"/>
      <c r="C37" s="150"/>
      <c r="D37" s="150"/>
      <c r="E37" s="81"/>
      <c r="F37" s="154"/>
      <c r="G37" s="154"/>
      <c r="H37" s="154"/>
      <c r="I37" s="154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</row>
    <row r="38" customFormat="false" ht="11.25" hidden="false" customHeight="false" outlineLevel="0" collapsed="false">
      <c r="B38" s="153"/>
      <c r="C38" s="81"/>
      <c r="D38" s="150"/>
      <c r="E38" s="81"/>
      <c r="F38" s="155"/>
      <c r="G38" s="154"/>
      <c r="H38" s="154"/>
      <c r="I38" s="154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</row>
    <row r="39" customFormat="false" ht="11.25" hidden="false" customHeight="false" outlineLevel="0" collapsed="false">
      <c r="B39" s="152"/>
      <c r="C39" s="81"/>
      <c r="D39" s="150"/>
      <c r="E39" s="156"/>
      <c r="F39" s="154"/>
      <c r="G39" s="154"/>
      <c r="H39" s="154"/>
      <c r="I39" s="154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</row>
    <row r="40" customFormat="false" ht="11.25" hidden="false" customHeight="false" outlineLevel="0" collapsed="false">
      <c r="B40" s="153"/>
      <c r="C40" s="154"/>
      <c r="D40" s="154"/>
      <c r="E40" s="154"/>
      <c r="G40" s="154"/>
      <c r="H40" s="154"/>
      <c r="I40" s="154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</row>
    <row r="41" customFormat="false" ht="11.25" hidden="false" customHeight="false" outlineLevel="0" collapsed="false">
      <c r="B41" s="148"/>
      <c r="C41" s="142"/>
      <c r="D41" s="69"/>
      <c r="E41" s="69"/>
      <c r="F41" s="69"/>
      <c r="G41" s="154"/>
      <c r="H41" s="154"/>
      <c r="I41" s="154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</row>
    <row r="42" customFormat="false" ht="11.25" hidden="false" customHeight="false" outlineLevel="0" collapsed="false">
      <c r="G42" s="154"/>
      <c r="H42" s="154"/>
      <c r="I42" s="154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</row>
    <row r="46" customFormat="false" ht="11.25" hidden="false" customHeight="false" outlineLevel="0" collapsed="false">
      <c r="B46" s="157"/>
      <c r="E46" s="158"/>
    </row>
    <row r="47" customFormat="false" ht="11.25" hidden="false" customHeight="false" outlineLevel="0" collapsed="false">
      <c r="B47" s="157"/>
    </row>
  </sheetData>
  <printOptions headings="false" gridLines="false" gridLinesSet="true" horizontalCentered="false" verticalCentered="false"/>
  <pageMargins left="0.429861111111111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4.56"/>
    <col collapsed="false" customWidth="true" hidden="false" outlineLevel="0" max="4" min="4" style="1" width="5.41"/>
    <col collapsed="false" customWidth="true" hidden="false" outlineLevel="0" max="5" min="5" style="1" width="5.85"/>
    <col collapsed="false" customWidth="true" hidden="false" outlineLevel="0" max="6" min="6" style="1" width="7.56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4" min="13" style="1" width="6.56"/>
    <col collapsed="false" customWidth="true" hidden="false" outlineLevel="0" max="15" min="15" style="1" width="9.14"/>
    <col collapsed="false" customWidth="true" hidden="false" outlineLevel="0" max="16" min="16" style="1" width="8.99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8.85"/>
    <col collapsed="false" customWidth="true" hidden="false" outlineLevel="0" max="20" min="20" style="1" width="6.13"/>
    <col collapsed="false" customWidth="true" hidden="false" outlineLevel="0" max="21" min="21" style="1" width="0.99"/>
    <col collapsed="false" customWidth="true" hidden="false" outlineLevel="0" max="22" min="22" style="1" width="13.28"/>
    <col collapsed="false" customWidth="false" hidden="false" outlineLevel="0" max="257" min="23" style="1" width="11.56"/>
  </cols>
  <sheetData>
    <row r="1" customFormat="false" ht="12" hidden="false" customHeight="false" outlineLevel="0" collapsed="false">
      <c r="B1" s="2" t="s">
        <v>0</v>
      </c>
      <c r="C1" s="2"/>
      <c r="D1" s="2"/>
      <c r="F1" s="2" t="s">
        <v>1</v>
      </c>
    </row>
    <row r="2" customFormat="false" ht="12" hidden="false" customHeight="false" outlineLevel="0" collapsed="false">
      <c r="B2" s="3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5"/>
      <c r="H2" s="5"/>
      <c r="I2" s="5"/>
      <c r="J2" s="5"/>
      <c r="K2" s="5"/>
      <c r="L2" s="5"/>
      <c r="M2" s="5"/>
      <c r="N2" s="5"/>
      <c r="O2" s="7" t="s">
        <v>7</v>
      </c>
      <c r="P2" s="7" t="s">
        <v>8</v>
      </c>
      <c r="Q2" s="7" t="s">
        <v>9</v>
      </c>
      <c r="R2" s="7" t="s">
        <v>10</v>
      </c>
      <c r="S2" s="7" t="s">
        <v>11</v>
      </c>
      <c r="T2" s="8" t="s">
        <v>12</v>
      </c>
    </row>
    <row r="3" customFormat="false" ht="12.75" hidden="false" customHeight="true" outlineLevel="0" collapsed="false">
      <c r="B3" s="9" t="n">
        <v>1</v>
      </c>
      <c r="C3" s="10" t="n">
        <v>1</v>
      </c>
      <c r="D3" s="11" t="n">
        <v>0</v>
      </c>
      <c r="E3" s="12" t="n">
        <v>0.4</v>
      </c>
      <c r="F3" s="13" t="n">
        <v>0.3</v>
      </c>
      <c r="G3" s="13" t="n">
        <v>0.4</v>
      </c>
      <c r="H3" s="14" t="n">
        <v>0.3</v>
      </c>
      <c r="I3" s="14" t="n">
        <v>0.3</v>
      </c>
      <c r="J3" s="14"/>
      <c r="K3" s="14"/>
      <c r="L3" s="14"/>
      <c r="M3" s="14"/>
      <c r="N3" s="15"/>
      <c r="O3" s="16" t="n">
        <f aca="false">AVERAGE(E3:N3)</f>
        <v>0.34</v>
      </c>
      <c r="P3" s="159" t="n">
        <f aca="false">STDEV(E3:N3)</f>
        <v>0.0547722557505166</v>
      </c>
      <c r="Q3" s="18" t="n">
        <f aca="false">P3^2</f>
        <v>0.003</v>
      </c>
      <c r="R3" s="19" t="n">
        <f aca="false">1/Q3</f>
        <v>333.333333333333</v>
      </c>
      <c r="S3" s="160" t="n">
        <f aca="false">100*P3/O3</f>
        <v>16.1094869854461</v>
      </c>
      <c r="T3" s="21" t="n">
        <f aca="false">D3^2</f>
        <v>0</v>
      </c>
      <c r="V3" s="161" t="s">
        <v>76</v>
      </c>
    </row>
    <row r="4" customFormat="false" ht="11.25" hidden="false" customHeight="false" outlineLevel="0" collapsed="false">
      <c r="B4" s="9" t="n">
        <v>2</v>
      </c>
      <c r="C4" s="10" t="n">
        <v>2</v>
      </c>
      <c r="D4" s="22" t="n">
        <v>1</v>
      </c>
      <c r="E4" s="23" t="n">
        <v>2.1</v>
      </c>
      <c r="F4" s="24" t="n">
        <v>2.2</v>
      </c>
      <c r="G4" s="24" t="n">
        <v>2.3</v>
      </c>
      <c r="H4" s="25" t="n">
        <v>2.1</v>
      </c>
      <c r="I4" s="25" t="n">
        <v>2.1</v>
      </c>
      <c r="J4" s="25"/>
      <c r="K4" s="25"/>
      <c r="L4" s="25"/>
      <c r="M4" s="25"/>
      <c r="N4" s="26"/>
      <c r="O4" s="19" t="n">
        <f aca="false">AVERAGE(E4:N4)</f>
        <v>2.16</v>
      </c>
      <c r="P4" s="17" t="n">
        <f aca="false">STDEV(E4:N4)</f>
        <v>0.0894427190999915</v>
      </c>
      <c r="Q4" s="18" t="n">
        <f aca="false">P4^2</f>
        <v>0.00799999999999998</v>
      </c>
      <c r="R4" s="19" t="n">
        <f aca="false">1/Q4</f>
        <v>125</v>
      </c>
      <c r="S4" s="160" t="n">
        <f aca="false">100*P4/O4</f>
        <v>4.14086662499961</v>
      </c>
      <c r="T4" s="21" t="n">
        <f aca="false">D4^2</f>
        <v>1</v>
      </c>
    </row>
    <row r="5" customFormat="false" ht="11.25" hidden="false" customHeight="false" outlineLevel="0" collapsed="false">
      <c r="B5" s="9" t="n">
        <v>3</v>
      </c>
      <c r="C5" s="10" t="n">
        <v>3</v>
      </c>
      <c r="D5" s="22" t="n">
        <v>2</v>
      </c>
      <c r="E5" s="23" t="n">
        <v>5</v>
      </c>
      <c r="F5" s="24" t="n">
        <v>5.4</v>
      </c>
      <c r="G5" s="24" t="n">
        <v>5.2</v>
      </c>
      <c r="H5" s="25"/>
      <c r="I5" s="25"/>
      <c r="J5" s="25"/>
      <c r="K5" s="25"/>
      <c r="L5" s="25"/>
      <c r="M5" s="25"/>
      <c r="N5" s="26"/>
      <c r="O5" s="19" t="n">
        <f aca="false">AVERAGE(E5:N5)</f>
        <v>5.2</v>
      </c>
      <c r="P5" s="17" t="n">
        <f aca="false">STDEV(E5:N5)</f>
        <v>0.2</v>
      </c>
      <c r="Q5" s="18" t="n">
        <f aca="false">P5^2</f>
        <v>0.0400000000000001</v>
      </c>
      <c r="R5" s="19" t="n">
        <f aca="false">1/Q5</f>
        <v>25</v>
      </c>
      <c r="S5" s="20" t="n">
        <f aca="false">100*P5/O5</f>
        <v>3.84615384615385</v>
      </c>
      <c r="T5" s="21" t="n">
        <f aca="false">D5^2</f>
        <v>4</v>
      </c>
    </row>
    <row r="6" customFormat="false" ht="11.25" hidden="false" customHeight="false" outlineLevel="0" collapsed="false">
      <c r="B6" s="9" t="n">
        <v>4</v>
      </c>
      <c r="C6" s="10" t="n">
        <v>4</v>
      </c>
      <c r="D6" s="22" t="n">
        <v>5</v>
      </c>
      <c r="E6" s="23" t="n">
        <v>11</v>
      </c>
      <c r="F6" s="24" t="n">
        <v>11.3</v>
      </c>
      <c r="G6" s="24" t="n">
        <v>11.7</v>
      </c>
      <c r="H6" s="25" t="n">
        <v>11.4</v>
      </c>
      <c r="I6" s="25"/>
      <c r="J6" s="25"/>
      <c r="K6" s="25"/>
      <c r="L6" s="25"/>
      <c r="M6" s="25"/>
      <c r="N6" s="26"/>
      <c r="O6" s="19" t="n">
        <f aca="false">AVERAGE(E6:N6)</f>
        <v>11.35</v>
      </c>
      <c r="P6" s="17" t="n">
        <f aca="false">STDEV(E6:N6)</f>
        <v>0.288675134594813</v>
      </c>
      <c r="Q6" s="18" t="n">
        <f aca="false">P6^2</f>
        <v>0.0833333333333332</v>
      </c>
      <c r="R6" s="19" t="n">
        <f aca="false">1/Q6</f>
        <v>12</v>
      </c>
      <c r="S6" s="20" t="n">
        <f aca="false">100*P6/O6</f>
        <v>2.54339325634196</v>
      </c>
      <c r="T6" s="21" t="n">
        <f aca="false">D6^2</f>
        <v>25</v>
      </c>
    </row>
    <row r="7" customFormat="false" ht="11.25" hidden="false" customHeight="false" outlineLevel="0" collapsed="false">
      <c r="B7" s="9" t="n">
        <v>5</v>
      </c>
      <c r="C7" s="10" t="n">
        <v>5</v>
      </c>
      <c r="D7" s="22" t="n">
        <v>10</v>
      </c>
      <c r="E7" s="23" t="n">
        <v>21.4</v>
      </c>
      <c r="F7" s="24" t="n">
        <v>20.7</v>
      </c>
      <c r="G7" s="24" t="n">
        <v>21.5</v>
      </c>
      <c r="H7" s="25"/>
      <c r="I7" s="25"/>
      <c r="J7" s="25"/>
      <c r="K7" s="25"/>
      <c r="L7" s="25"/>
      <c r="M7" s="25"/>
      <c r="N7" s="26"/>
      <c r="O7" s="19" t="n">
        <f aca="false">AVERAGE(E7:N7)</f>
        <v>21.2</v>
      </c>
      <c r="P7" s="17" t="n">
        <f aca="false">STDEV(E7:N7)</f>
        <v>0.435889894354067</v>
      </c>
      <c r="Q7" s="18" t="n">
        <f aca="false">P7^2</f>
        <v>0.19</v>
      </c>
      <c r="R7" s="19" t="n">
        <f aca="false">1/Q7</f>
        <v>5.26315789473684</v>
      </c>
      <c r="S7" s="20" t="n">
        <f aca="false">100*P7/O7</f>
        <v>2.05608440733051</v>
      </c>
      <c r="T7" s="21" t="n">
        <f aca="false">D7^2</f>
        <v>100</v>
      </c>
    </row>
    <row r="8" customFormat="false" ht="11.25" hidden="false" customHeight="false" outlineLevel="0" collapsed="false">
      <c r="B8" s="9" t="n">
        <v>6</v>
      </c>
      <c r="C8" s="10" t="n">
        <v>6</v>
      </c>
      <c r="D8" s="22" t="n">
        <v>20</v>
      </c>
      <c r="E8" s="23" t="n">
        <v>41.6</v>
      </c>
      <c r="F8" s="24" t="n">
        <v>39.2</v>
      </c>
      <c r="G8" s="24" t="n">
        <v>40.4</v>
      </c>
      <c r="H8" s="25" t="n">
        <v>39.1</v>
      </c>
      <c r="I8" s="25" t="n">
        <v>40</v>
      </c>
      <c r="J8" s="25"/>
      <c r="K8" s="25"/>
      <c r="L8" s="25"/>
      <c r="M8" s="25"/>
      <c r="N8" s="26"/>
      <c r="O8" s="19" t="n">
        <f aca="false">AVERAGE(E8:N8)</f>
        <v>40.06</v>
      </c>
      <c r="P8" s="17" t="n">
        <f aca="false">STDEV(E8:N8)</f>
        <v>1.018822850156</v>
      </c>
      <c r="Q8" s="18" t="n">
        <f aca="false">P8^2</f>
        <v>1.038</v>
      </c>
      <c r="R8" s="19" t="n">
        <f aca="false">1/Q8</f>
        <v>0.963391136801543</v>
      </c>
      <c r="S8" s="20" t="n">
        <f aca="false">100*P8/O8</f>
        <v>2.54324226199701</v>
      </c>
      <c r="T8" s="21" t="n">
        <f aca="false">D8^2</f>
        <v>400</v>
      </c>
    </row>
    <row r="9" customFormat="false" ht="11.25" hidden="false" customHeight="false" outlineLevel="0" collapsed="false">
      <c r="B9" s="9"/>
      <c r="C9" s="10"/>
      <c r="D9" s="22"/>
      <c r="E9" s="23"/>
      <c r="F9" s="24"/>
      <c r="G9" s="24"/>
      <c r="H9" s="25"/>
      <c r="I9" s="25"/>
      <c r="J9" s="25"/>
      <c r="K9" s="25"/>
      <c r="L9" s="25"/>
      <c r="M9" s="25"/>
      <c r="N9" s="26"/>
      <c r="O9" s="19"/>
      <c r="P9" s="17"/>
      <c r="Q9" s="18"/>
      <c r="R9" s="19"/>
      <c r="S9" s="20"/>
      <c r="T9" s="21"/>
    </row>
    <row r="10" customFormat="false" ht="11.25" hidden="false" customHeight="false" outlineLevel="0" collapsed="false">
      <c r="B10" s="27"/>
      <c r="C10" s="10"/>
      <c r="D10" s="22"/>
      <c r="E10" s="23"/>
      <c r="F10" s="24"/>
      <c r="G10" s="24"/>
      <c r="H10" s="25"/>
      <c r="I10" s="25"/>
      <c r="J10" s="25"/>
      <c r="K10" s="25"/>
      <c r="L10" s="25"/>
      <c r="M10" s="25"/>
      <c r="N10" s="26"/>
      <c r="O10" s="19"/>
      <c r="P10" s="17"/>
      <c r="Q10" s="18"/>
      <c r="R10" s="19"/>
      <c r="S10" s="20"/>
      <c r="T10" s="21"/>
    </row>
    <row r="11" customFormat="false" ht="11.25" hidden="false" customHeight="false" outlineLevel="0" collapsed="false">
      <c r="B11" s="27"/>
      <c r="C11" s="10"/>
      <c r="D11" s="22"/>
      <c r="E11" s="23"/>
      <c r="F11" s="24"/>
      <c r="G11" s="24"/>
      <c r="H11" s="25"/>
      <c r="I11" s="25"/>
      <c r="J11" s="25"/>
      <c r="K11" s="25"/>
      <c r="L11" s="25"/>
      <c r="M11" s="25"/>
      <c r="N11" s="26"/>
      <c r="O11" s="19"/>
      <c r="P11" s="17"/>
      <c r="Q11" s="18"/>
      <c r="R11" s="19"/>
      <c r="S11" s="20"/>
      <c r="T11" s="21"/>
    </row>
    <row r="12" customFormat="false" ht="12" hidden="false" customHeight="false" outlineLevel="0" collapsed="false">
      <c r="B12" s="9"/>
      <c r="C12" s="10"/>
      <c r="D12" s="28"/>
      <c r="E12" s="29"/>
      <c r="F12" s="30"/>
      <c r="G12" s="30"/>
      <c r="H12" s="31"/>
      <c r="I12" s="31"/>
      <c r="J12" s="31"/>
      <c r="K12" s="31"/>
      <c r="L12" s="31"/>
      <c r="M12" s="31"/>
      <c r="N12" s="32"/>
      <c r="O12" s="19"/>
      <c r="P12" s="17"/>
      <c r="Q12" s="18"/>
      <c r="R12" s="19"/>
      <c r="S12" s="20"/>
      <c r="T12" s="21"/>
    </row>
    <row r="13" customFormat="false" ht="11.25" hidden="false" customHeight="false" outlineLevel="0" collapsed="false">
      <c r="B13" s="33" t="s">
        <v>13</v>
      </c>
      <c r="C13" s="34" t="n">
        <f aca="false">COUNT(C3:C12)</f>
        <v>6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35"/>
    </row>
    <row r="14" customFormat="false" ht="12" hidden="false" customHeight="false" outlineLevel="0" collapsed="false">
      <c r="B14" s="9"/>
      <c r="C14" s="36" t="s">
        <v>3</v>
      </c>
      <c r="D14" s="37" t="s">
        <v>4</v>
      </c>
      <c r="E14" s="37" t="s">
        <v>14</v>
      </c>
      <c r="F14" s="162"/>
      <c r="G14" s="38"/>
      <c r="H14" s="39" t="s">
        <v>15</v>
      </c>
      <c r="I14" s="40"/>
      <c r="J14" s="40"/>
      <c r="K14" s="40"/>
      <c r="L14" s="38"/>
      <c r="M14" s="41" t="s">
        <v>16</v>
      </c>
      <c r="N14" s="42" t="s">
        <v>17</v>
      </c>
      <c r="O14" s="38"/>
      <c r="P14" s="38"/>
      <c r="Q14" s="43" t="s">
        <v>18</v>
      </c>
      <c r="R14" s="42" t="s">
        <v>19</v>
      </c>
      <c r="S14" s="38"/>
      <c r="T14" s="44"/>
    </row>
    <row r="15" customFormat="false" ht="11.25" hidden="false" customHeight="false" outlineLevel="0" collapsed="false">
      <c r="B15" s="45"/>
      <c r="C15" s="163" t="n">
        <v>1</v>
      </c>
      <c r="D15" s="163" t="n">
        <v>0</v>
      </c>
      <c r="E15" s="164" t="n">
        <v>0.4</v>
      </c>
      <c r="F15" s="48"/>
      <c r="G15" s="38"/>
      <c r="H15" s="49" t="s">
        <v>20</v>
      </c>
      <c r="I15" s="50" t="n">
        <f aca="false">INTERCEPT(O3:O12,D3:D12)</f>
        <v>0.823110599078341</v>
      </c>
      <c r="J15" s="49" t="s">
        <v>21</v>
      </c>
      <c r="K15" s="51" t="n">
        <f aca="false">SLOPE(O3:O12,D3:D12)</f>
        <v>1.98345622119816</v>
      </c>
      <c r="L15" s="38"/>
      <c r="M15" s="52"/>
      <c r="N15" s="52"/>
      <c r="O15" s="52"/>
      <c r="P15" s="52"/>
      <c r="Q15" s="52"/>
      <c r="R15" s="52"/>
      <c r="S15" s="52"/>
      <c r="T15" s="35"/>
    </row>
    <row r="16" customFormat="false" ht="12" hidden="false" customHeight="false" outlineLevel="0" collapsed="false">
      <c r="B16" s="45"/>
      <c r="C16" s="165" t="n">
        <v>1</v>
      </c>
      <c r="D16" s="165" t="n">
        <v>0</v>
      </c>
      <c r="E16" s="166" t="n">
        <v>0.3</v>
      </c>
      <c r="F16" s="48"/>
      <c r="G16" s="38"/>
      <c r="H16" s="52"/>
      <c r="I16" s="37" t="s">
        <v>4</v>
      </c>
      <c r="J16" s="37" t="s">
        <v>14</v>
      </c>
      <c r="K16" s="52"/>
      <c r="L16" s="38"/>
      <c r="M16" s="52"/>
      <c r="N16" s="52"/>
      <c r="O16" s="52"/>
      <c r="P16" s="52"/>
      <c r="Q16" s="52"/>
      <c r="R16" s="52"/>
      <c r="S16" s="52"/>
      <c r="T16" s="35"/>
    </row>
    <row r="17" customFormat="false" ht="11.25" hidden="false" customHeight="false" outlineLevel="0" collapsed="false">
      <c r="B17" s="45"/>
      <c r="C17" s="165" t="n">
        <v>1</v>
      </c>
      <c r="D17" s="165" t="n">
        <v>0</v>
      </c>
      <c r="E17" s="166" t="n">
        <v>0.4</v>
      </c>
      <c r="F17" s="48"/>
      <c r="G17" s="38"/>
      <c r="H17" s="54" t="s">
        <v>22</v>
      </c>
      <c r="I17" s="55" t="n">
        <f aca="false">AVERAGE(D3:D12)</f>
        <v>6.33333333333333</v>
      </c>
      <c r="J17" s="55" t="n">
        <f aca="false">AVERAGE(O3:O12)</f>
        <v>13.385</v>
      </c>
      <c r="K17" s="56" t="s">
        <v>23</v>
      </c>
      <c r="L17" s="38"/>
      <c r="M17" s="38"/>
      <c r="N17" s="52"/>
      <c r="O17" s="52"/>
      <c r="P17" s="52"/>
      <c r="Q17" s="52"/>
      <c r="R17" s="52"/>
      <c r="S17" s="52"/>
      <c r="T17" s="35"/>
    </row>
    <row r="18" customFormat="false" ht="11.25" hidden="false" customHeight="false" outlineLevel="0" collapsed="false">
      <c r="B18" s="45"/>
      <c r="C18" s="165" t="n">
        <v>1</v>
      </c>
      <c r="D18" s="165" t="n">
        <v>0</v>
      </c>
      <c r="E18" s="166" t="n">
        <v>0.3</v>
      </c>
      <c r="F18" s="48"/>
      <c r="G18" s="38"/>
      <c r="H18" s="52"/>
      <c r="I18" s="52"/>
      <c r="J18" s="58" t="s">
        <v>24</v>
      </c>
      <c r="K18" s="52"/>
      <c r="L18" s="38"/>
      <c r="M18" s="52"/>
      <c r="N18" s="52"/>
      <c r="O18" s="52"/>
      <c r="P18" s="52"/>
      <c r="Q18" s="52"/>
      <c r="R18" s="52"/>
      <c r="S18" s="52"/>
      <c r="T18" s="35"/>
    </row>
    <row r="19" customFormat="false" ht="11.25" hidden="false" customHeight="false" outlineLevel="0" collapsed="false">
      <c r="B19" s="45"/>
      <c r="C19" s="165" t="n">
        <v>1</v>
      </c>
      <c r="D19" s="165" t="n">
        <v>0</v>
      </c>
      <c r="E19" s="166" t="n">
        <v>0.3</v>
      </c>
      <c r="F19" s="48"/>
      <c r="G19" s="38"/>
      <c r="H19" s="38"/>
      <c r="I19" s="38"/>
      <c r="J19" s="38"/>
      <c r="K19" s="52"/>
      <c r="L19" s="38"/>
      <c r="M19" s="52"/>
      <c r="N19" s="52"/>
      <c r="O19" s="52"/>
      <c r="P19" s="52"/>
      <c r="Q19" s="52"/>
      <c r="R19" s="52"/>
      <c r="S19" s="52"/>
      <c r="T19" s="35"/>
    </row>
    <row r="20" customFormat="false" ht="11.25" hidden="false" customHeight="false" outlineLevel="0" collapsed="false">
      <c r="B20" s="45"/>
      <c r="C20" s="165" t="n">
        <v>2</v>
      </c>
      <c r="D20" s="165" t="n">
        <v>1</v>
      </c>
      <c r="E20" s="166" t="n">
        <v>2.1</v>
      </c>
      <c r="F20" s="48"/>
      <c r="G20" s="38"/>
      <c r="H20" s="52"/>
      <c r="I20" s="52"/>
      <c r="J20" s="52"/>
      <c r="K20" s="52"/>
      <c r="L20" s="38"/>
      <c r="M20" s="52"/>
      <c r="N20" s="52"/>
      <c r="O20" s="52"/>
      <c r="P20" s="52"/>
      <c r="Q20" s="52"/>
      <c r="R20" s="52"/>
      <c r="S20" s="52"/>
      <c r="T20" s="35"/>
    </row>
    <row r="21" customFormat="false" ht="11.25" hidden="false" customHeight="false" outlineLevel="0" collapsed="false">
      <c r="B21" s="45"/>
      <c r="C21" s="165" t="n">
        <v>2</v>
      </c>
      <c r="D21" s="165" t="n">
        <v>1</v>
      </c>
      <c r="E21" s="166" t="n">
        <v>2.2</v>
      </c>
      <c r="F21" s="48"/>
      <c r="G21" s="52"/>
      <c r="H21" s="59" t="s">
        <v>25</v>
      </c>
      <c r="I21" s="60"/>
      <c r="J21" s="60"/>
      <c r="K21" s="52"/>
      <c r="L21" s="38"/>
      <c r="M21" s="52"/>
      <c r="N21" s="52"/>
      <c r="O21" s="52"/>
      <c r="P21" s="52"/>
      <c r="Q21" s="52"/>
      <c r="R21" s="52"/>
      <c r="S21" s="52"/>
      <c r="T21" s="35"/>
    </row>
    <row r="22" customFormat="false" ht="12" hidden="false" customHeight="false" outlineLevel="0" collapsed="false">
      <c r="B22" s="45"/>
      <c r="C22" s="165" t="n">
        <v>2</v>
      </c>
      <c r="D22" s="165" t="n">
        <v>1</v>
      </c>
      <c r="E22" s="166" t="n">
        <v>2.3</v>
      </c>
      <c r="F22" s="48"/>
      <c r="G22" s="52"/>
      <c r="H22" s="52"/>
      <c r="I22" s="61" t="s">
        <v>26</v>
      </c>
      <c r="J22" s="61" t="s">
        <v>27</v>
      </c>
      <c r="K22" s="38"/>
      <c r="L22" s="38"/>
      <c r="M22" s="52"/>
      <c r="N22" s="52"/>
      <c r="O22" s="52"/>
      <c r="P22" s="52"/>
      <c r="Q22" s="52"/>
      <c r="R22" s="52"/>
      <c r="S22" s="52"/>
      <c r="T22" s="35"/>
    </row>
    <row r="23" customFormat="false" ht="11.25" hidden="false" customHeight="false" outlineLevel="0" collapsed="false">
      <c r="B23" s="45"/>
      <c r="C23" s="165" t="n">
        <v>2</v>
      </c>
      <c r="D23" s="165" t="n">
        <v>1</v>
      </c>
      <c r="E23" s="166" t="n">
        <v>2.1</v>
      </c>
      <c r="F23" s="48"/>
      <c r="G23" s="52"/>
      <c r="H23" s="52"/>
      <c r="I23" s="24" t="n">
        <v>30</v>
      </c>
      <c r="J23" s="62" t="n">
        <f aca="false">(I23-coefb0)/Coefb1</f>
        <v>14.7101252294324</v>
      </c>
      <c r="K23" s="38"/>
      <c r="L23" s="38"/>
      <c r="M23" s="52"/>
      <c r="N23" s="52"/>
      <c r="O23" s="52"/>
      <c r="P23" s="52"/>
      <c r="Q23" s="52"/>
      <c r="R23" s="52"/>
      <c r="S23" s="52"/>
      <c r="T23" s="35"/>
    </row>
    <row r="24" customFormat="false" ht="11.25" hidden="false" customHeight="false" outlineLevel="0" collapsed="false">
      <c r="B24" s="63"/>
      <c r="C24" s="167" t="n">
        <v>2</v>
      </c>
      <c r="D24" s="165" t="n">
        <v>1</v>
      </c>
      <c r="E24" s="166" t="n">
        <v>2.1</v>
      </c>
      <c r="F24" s="48"/>
      <c r="G24" s="52"/>
      <c r="H24" s="52"/>
      <c r="I24" s="24"/>
      <c r="J24" s="48"/>
      <c r="K24" s="38"/>
      <c r="L24" s="38"/>
      <c r="M24" s="52"/>
      <c r="N24" s="52"/>
      <c r="O24" s="52"/>
      <c r="P24" s="52"/>
      <c r="Q24" s="52"/>
      <c r="R24" s="52"/>
      <c r="S24" s="52"/>
      <c r="T24" s="35"/>
    </row>
    <row r="25" customFormat="false" ht="12" hidden="false" customHeight="false" outlineLevel="0" collapsed="false">
      <c r="B25" s="63"/>
      <c r="C25" s="167" t="n">
        <v>3</v>
      </c>
      <c r="D25" s="167" t="n">
        <v>2</v>
      </c>
      <c r="E25" s="168" t="n">
        <v>5</v>
      </c>
      <c r="F25" s="38"/>
      <c r="G25" s="38"/>
      <c r="H25" s="52"/>
      <c r="I25" s="30"/>
      <c r="J25" s="67"/>
      <c r="K25" s="38"/>
      <c r="L25" s="38"/>
      <c r="M25" s="52"/>
      <c r="N25" s="69"/>
      <c r="O25" s="69"/>
      <c r="P25" s="52"/>
      <c r="Q25" s="52"/>
      <c r="R25" s="52"/>
      <c r="S25" s="52"/>
      <c r="T25" s="35"/>
    </row>
    <row r="26" customFormat="false" ht="12" hidden="false" customHeight="false" outlineLevel="0" collapsed="false">
      <c r="B26" s="63"/>
      <c r="C26" s="167" t="n">
        <v>3</v>
      </c>
      <c r="D26" s="167" t="n">
        <v>2</v>
      </c>
      <c r="E26" s="168" t="n">
        <v>5.4</v>
      </c>
      <c r="F26" s="38"/>
      <c r="G26" s="38"/>
      <c r="H26" s="54" t="s">
        <v>30</v>
      </c>
      <c r="I26" s="70" t="n">
        <f aca="false">AVERAGE(I23:I25)</f>
        <v>30</v>
      </c>
      <c r="J26" s="71" t="n">
        <f aca="false">AVERAGE(J23:J25)</f>
        <v>14.7101252294324</v>
      </c>
      <c r="K26" s="38"/>
      <c r="L26" s="38"/>
      <c r="M26" s="52"/>
      <c r="N26" s="52"/>
      <c r="O26" s="52"/>
      <c r="P26" s="52"/>
      <c r="Q26" s="52"/>
      <c r="R26" s="52"/>
      <c r="S26" s="52"/>
      <c r="T26" s="35"/>
    </row>
    <row r="27" customFormat="false" ht="11.25" hidden="false" customHeight="false" outlineLevel="0" collapsed="false">
      <c r="B27" s="63"/>
      <c r="C27" s="165" t="n">
        <v>3</v>
      </c>
      <c r="D27" s="165" t="n">
        <v>2</v>
      </c>
      <c r="E27" s="169" t="n">
        <v>5.2</v>
      </c>
      <c r="F27" s="52"/>
      <c r="G27" s="52"/>
      <c r="H27" s="52"/>
      <c r="I27" s="52"/>
      <c r="J27" s="38"/>
      <c r="K27" s="38"/>
      <c r="L27" s="38"/>
      <c r="M27" s="52"/>
      <c r="N27" s="52"/>
      <c r="O27" s="52"/>
      <c r="P27" s="52"/>
      <c r="Q27" s="52"/>
      <c r="R27" s="52"/>
      <c r="S27" s="52"/>
      <c r="T27" s="35"/>
    </row>
    <row r="28" customFormat="false" ht="11.25" hidden="false" customHeight="false" outlineLevel="0" collapsed="false">
      <c r="B28" s="63"/>
      <c r="C28" s="165" t="n">
        <v>4</v>
      </c>
      <c r="D28" s="165" t="n">
        <v>5</v>
      </c>
      <c r="E28" s="169" t="n">
        <v>11</v>
      </c>
      <c r="F28" s="52"/>
      <c r="G28" s="38"/>
      <c r="H28" s="52"/>
      <c r="I28" s="52"/>
      <c r="J28" s="38"/>
      <c r="K28" s="38"/>
      <c r="L28" s="38"/>
      <c r="M28" s="41" t="s">
        <v>16</v>
      </c>
      <c r="N28" s="42" t="s">
        <v>31</v>
      </c>
      <c r="O28" s="38"/>
      <c r="P28" s="38"/>
      <c r="Q28" s="72" t="s">
        <v>32</v>
      </c>
      <c r="R28" s="73"/>
      <c r="S28" s="42" t="s">
        <v>19</v>
      </c>
      <c r="T28" s="44"/>
    </row>
    <row r="29" customFormat="false" ht="11.25" hidden="false" customHeight="false" outlineLevel="0" collapsed="false">
      <c r="B29" s="63"/>
      <c r="C29" s="165" t="n">
        <v>4</v>
      </c>
      <c r="D29" s="165" t="n">
        <v>5</v>
      </c>
      <c r="E29" s="169" t="n">
        <v>11.3</v>
      </c>
      <c r="F29" s="52"/>
      <c r="G29" s="52"/>
      <c r="H29" s="52"/>
      <c r="I29" s="52"/>
      <c r="J29" s="38"/>
      <c r="K29" s="38"/>
      <c r="L29" s="38"/>
      <c r="M29" s="52"/>
      <c r="N29" s="52"/>
      <c r="O29" s="38"/>
      <c r="P29" s="38"/>
      <c r="Q29" s="52"/>
      <c r="R29" s="52"/>
      <c r="S29" s="38"/>
      <c r="T29" s="44"/>
    </row>
    <row r="30" customFormat="false" ht="11.25" hidden="false" customHeight="false" outlineLevel="0" collapsed="false">
      <c r="B30" s="170"/>
      <c r="C30" s="171" t="n">
        <v>4</v>
      </c>
      <c r="D30" s="171" t="n">
        <v>5</v>
      </c>
      <c r="E30" s="166" t="n">
        <v>11.7</v>
      </c>
      <c r="F30" s="69"/>
      <c r="G30" s="69"/>
      <c r="H30" s="69"/>
      <c r="I30" s="69"/>
      <c r="J30" s="80"/>
      <c r="K30" s="80"/>
      <c r="L30" s="38"/>
      <c r="M30" s="52"/>
      <c r="N30" s="52"/>
      <c r="O30" s="52"/>
      <c r="P30" s="52"/>
      <c r="Q30" s="52"/>
      <c r="R30" s="52"/>
      <c r="S30" s="52"/>
      <c r="T30" s="35"/>
      <c r="V30" s="172" t="s">
        <v>77</v>
      </c>
    </row>
    <row r="31" customFormat="false" ht="11.25" hidden="false" customHeight="false" outlineLevel="0" collapsed="false">
      <c r="B31" s="170"/>
      <c r="C31" s="171" t="n">
        <v>4</v>
      </c>
      <c r="D31" s="171" t="n">
        <v>5</v>
      </c>
      <c r="E31" s="166" t="n">
        <v>11.4</v>
      </c>
      <c r="F31" s="69"/>
      <c r="G31" s="69"/>
      <c r="H31" s="69"/>
      <c r="I31" s="69"/>
      <c r="J31" s="76"/>
      <c r="K31" s="76"/>
      <c r="L31" s="69"/>
      <c r="M31" s="69"/>
      <c r="N31" s="69"/>
      <c r="O31" s="52"/>
      <c r="P31" s="52"/>
      <c r="Q31" s="52"/>
      <c r="R31" s="52"/>
      <c r="S31" s="52"/>
      <c r="T31" s="35"/>
      <c r="V31" s="173" t="s">
        <v>78</v>
      </c>
    </row>
    <row r="32" customFormat="false" ht="11.25" hidden="false" customHeight="false" outlineLevel="0" collapsed="false">
      <c r="B32" s="174"/>
      <c r="C32" s="171" t="n">
        <v>5</v>
      </c>
      <c r="D32" s="171" t="n">
        <v>10</v>
      </c>
      <c r="E32" s="166" t="n">
        <v>21.4</v>
      </c>
      <c r="F32" s="69"/>
      <c r="G32" s="69"/>
      <c r="H32" s="69"/>
      <c r="I32" s="69"/>
      <c r="J32" s="69"/>
      <c r="K32" s="80"/>
      <c r="L32" s="81"/>
      <c r="M32" s="80"/>
      <c r="N32" s="69"/>
      <c r="O32" s="52"/>
      <c r="P32" s="52"/>
      <c r="Q32" s="52"/>
      <c r="R32" s="52"/>
      <c r="S32" s="52"/>
      <c r="T32" s="35"/>
    </row>
    <row r="33" customFormat="false" ht="11.25" hidden="false" customHeight="false" outlineLevel="0" collapsed="false">
      <c r="B33" s="170"/>
      <c r="C33" s="171" t="n">
        <v>5</v>
      </c>
      <c r="D33" s="171" t="n">
        <v>10</v>
      </c>
      <c r="E33" s="166" t="n">
        <v>20.7</v>
      </c>
      <c r="F33" s="69"/>
      <c r="G33" s="69"/>
      <c r="H33" s="69"/>
      <c r="I33" s="69"/>
      <c r="J33" s="69"/>
      <c r="K33" s="69"/>
      <c r="L33" s="52"/>
      <c r="M33" s="52"/>
      <c r="N33" s="52"/>
      <c r="O33" s="52"/>
      <c r="P33" s="52"/>
      <c r="Q33" s="52"/>
      <c r="R33" s="52"/>
      <c r="S33" s="52"/>
      <c r="T33" s="35"/>
    </row>
    <row r="34" customFormat="false" ht="11.25" hidden="false" customHeight="false" outlineLevel="0" collapsed="false">
      <c r="B34" s="175"/>
      <c r="C34" s="176" t="n">
        <v>5</v>
      </c>
      <c r="D34" s="176" t="n">
        <v>10</v>
      </c>
      <c r="E34" s="177" t="n">
        <v>21.5</v>
      </c>
      <c r="F34" s="152"/>
      <c r="G34" s="152"/>
      <c r="H34" s="152"/>
      <c r="I34" s="152"/>
      <c r="J34" s="69"/>
      <c r="K34" s="69"/>
      <c r="L34" s="52"/>
      <c r="M34" s="52"/>
      <c r="N34" s="52"/>
      <c r="O34" s="52"/>
      <c r="P34" s="52"/>
      <c r="Q34" s="52"/>
      <c r="R34" s="52"/>
      <c r="S34" s="52"/>
      <c r="T34" s="35"/>
    </row>
    <row r="35" customFormat="false" ht="11.25" hidden="false" customHeight="false" outlineLevel="0" collapsed="false">
      <c r="B35" s="175"/>
      <c r="C35" s="176" t="n">
        <v>6</v>
      </c>
      <c r="D35" s="176" t="n">
        <v>20</v>
      </c>
      <c r="E35" s="177" t="n">
        <v>41.6</v>
      </c>
      <c r="F35" s="152"/>
      <c r="G35" s="152"/>
      <c r="H35" s="152"/>
      <c r="I35" s="152"/>
      <c r="J35" s="69"/>
      <c r="K35" s="69"/>
      <c r="L35" s="52"/>
      <c r="M35" s="52"/>
      <c r="N35" s="52"/>
      <c r="O35" s="52"/>
      <c r="P35" s="52"/>
      <c r="Q35" s="52"/>
      <c r="R35" s="52"/>
      <c r="S35" s="52"/>
      <c r="T35" s="35"/>
    </row>
    <row r="36" customFormat="false" ht="11.25" hidden="false" customHeight="false" outlineLevel="0" collapsed="false">
      <c r="B36" s="85"/>
      <c r="C36" s="165" t="n">
        <v>6</v>
      </c>
      <c r="D36" s="165" t="n">
        <v>20</v>
      </c>
      <c r="E36" s="169" t="n">
        <v>39.2</v>
      </c>
      <c r="F36" s="87"/>
      <c r="G36" s="87"/>
      <c r="H36" s="87"/>
      <c r="I36" s="87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35"/>
    </row>
    <row r="37" customFormat="false" ht="11.25" hidden="false" customHeight="false" outlineLevel="0" collapsed="false">
      <c r="B37" s="83"/>
      <c r="C37" s="167" t="n">
        <v>6</v>
      </c>
      <c r="D37" s="165" t="n">
        <v>20</v>
      </c>
      <c r="E37" s="169" t="n">
        <v>40.4</v>
      </c>
      <c r="F37" s="87"/>
      <c r="G37" s="87"/>
      <c r="H37" s="87"/>
      <c r="I37" s="87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35"/>
    </row>
    <row r="38" customFormat="false" ht="11.25" hidden="false" customHeight="false" outlineLevel="0" collapsed="false">
      <c r="B38" s="85"/>
      <c r="C38" s="165" t="n">
        <v>6</v>
      </c>
      <c r="D38" s="165" t="n">
        <v>20</v>
      </c>
      <c r="E38" s="169" t="n">
        <v>39.1</v>
      </c>
      <c r="F38" s="86"/>
      <c r="G38" s="87"/>
      <c r="H38" s="87"/>
      <c r="I38" s="87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35"/>
    </row>
    <row r="39" customFormat="false" ht="12" hidden="false" customHeight="false" outlineLevel="0" collapsed="false">
      <c r="B39" s="83"/>
      <c r="C39" s="178" t="n">
        <v>6</v>
      </c>
      <c r="D39" s="179" t="n">
        <v>20</v>
      </c>
      <c r="E39" s="180" t="n">
        <v>40</v>
      </c>
      <c r="F39" s="87"/>
      <c r="G39" s="87"/>
      <c r="H39" s="87"/>
      <c r="I39" s="87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35"/>
    </row>
    <row r="40" customFormat="false" ht="11.25" hidden="false" customHeight="false" outlineLevel="0" collapsed="false">
      <c r="B40" s="68" t="s">
        <v>28</v>
      </c>
      <c r="C40" s="34" t="n">
        <f aca="false">COUNT(C15:C39)</f>
        <v>25</v>
      </c>
      <c r="D40" s="52"/>
      <c r="E40" s="52"/>
      <c r="F40" s="52"/>
      <c r="G40" s="52"/>
      <c r="H40" s="87"/>
      <c r="I40" s="87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35"/>
    </row>
    <row r="41" customFormat="false" ht="11.25" hidden="false" customHeight="false" outlineLevel="0" collapsed="false">
      <c r="B41" s="63" t="s">
        <v>29</v>
      </c>
      <c r="C41" s="38"/>
      <c r="D41" s="38"/>
      <c r="E41" s="38"/>
      <c r="F41" s="38"/>
      <c r="G41" s="52"/>
      <c r="H41" s="87"/>
      <c r="I41" s="87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35"/>
    </row>
    <row r="42" customFormat="false" ht="12" hidden="false" customHeight="false" outlineLevel="0" collapsed="false">
      <c r="B42" s="88"/>
      <c r="C42" s="64"/>
      <c r="D42" s="64"/>
      <c r="E42" s="64"/>
      <c r="F42" s="89"/>
      <c r="G42" s="89"/>
      <c r="H42" s="89"/>
      <c r="I42" s="89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0"/>
    </row>
    <row r="43" customFormat="false" ht="3.6" hidden="false" customHeight="true" outlineLevel="0" collapsed="false"/>
    <row r="45" customFormat="false" ht="11.25" hidden="false" customHeight="false" outlineLevel="0" collapsed="false">
      <c r="B45" s="1" t="s">
        <v>79</v>
      </c>
    </row>
    <row r="46" customFormat="false" ht="11.25" hidden="false" customHeight="false" outlineLevel="0" collapsed="false">
      <c r="B46" s="181" t="s">
        <v>80</v>
      </c>
      <c r="E46" s="182" t="n">
        <f aca="false">10*P3/1.98</f>
        <v>0.276627554295539</v>
      </c>
      <c r="F46" s="183" t="s">
        <v>8</v>
      </c>
    </row>
    <row r="47" customFormat="false" ht="11.25" hidden="false" customHeight="false" outlineLevel="0" collapsed="false">
      <c r="B47" s="181" t="s">
        <v>81</v>
      </c>
      <c r="E47" s="1" t="n">
        <v>0.5</v>
      </c>
      <c r="F47" s="184" t="s">
        <v>32</v>
      </c>
      <c r="G47" s="109"/>
    </row>
  </sheetData>
  <printOptions headings="false" gridLines="false" gridLinesSet="true" horizontalCentered="false" verticalCentered="false"/>
  <pageMargins left="0.429861111111111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7.42"/>
    <col collapsed="false" customWidth="true" hidden="false" outlineLevel="0" max="4" min="4" style="1" width="5.56"/>
    <col collapsed="false" customWidth="true" hidden="false" outlineLevel="0" max="5" min="5" style="1" width="5.85"/>
    <col collapsed="false" customWidth="true" hidden="false" outlineLevel="0" max="6" min="6" style="1" width="6.28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5.85"/>
    <col collapsed="false" customWidth="true" hidden="false" outlineLevel="0" max="10" min="10" style="1" width="4.99"/>
    <col collapsed="false" customWidth="true" hidden="false" outlineLevel="0" max="11" min="11" style="1" width="5.56"/>
    <col collapsed="false" customWidth="true" hidden="false" outlineLevel="0" max="12" min="12" style="1" width="5.13"/>
    <col collapsed="false" customWidth="true" hidden="false" outlineLevel="0" max="13" min="13" style="1" width="5.71"/>
    <col collapsed="false" customWidth="true" hidden="false" outlineLevel="0" max="14" min="14" style="1" width="5.99"/>
    <col collapsed="false" customWidth="true" hidden="false" outlineLevel="0" max="15" min="15" style="1" width="9.41"/>
    <col collapsed="false" customWidth="true" hidden="false" outlineLevel="0" max="16" min="16" style="1" width="8.99"/>
    <col collapsed="false" customWidth="true" hidden="false" outlineLevel="0" max="17" min="17" style="1" width="8.85"/>
    <col collapsed="false" customWidth="true" hidden="false" outlineLevel="0" max="18" min="18" style="1" width="7.85"/>
    <col collapsed="false" customWidth="true" hidden="false" outlineLevel="0" max="19" min="19" style="1" width="8.85"/>
    <col collapsed="false" customWidth="true" hidden="false" outlineLevel="0" max="20" min="20" style="1" width="8.41"/>
    <col collapsed="false" customWidth="true" hidden="false" outlineLevel="0" max="21" min="21" style="1" width="4.41"/>
    <col collapsed="false" customWidth="true" hidden="false" outlineLevel="0" max="22" min="22" style="1" width="1.13"/>
    <col collapsed="false" customWidth="false" hidden="false" outlineLevel="0" max="257" min="23" style="1" width="11.56"/>
  </cols>
  <sheetData>
    <row r="1" customFormat="false" ht="12" hidden="false" customHeight="false" outlineLevel="0" collapsed="false">
      <c r="B1" s="2"/>
      <c r="C1" s="2"/>
      <c r="D1" s="2"/>
      <c r="E1" s="2"/>
    </row>
    <row r="2" customFormat="false" ht="12" hidden="false" customHeight="false" outlineLevel="0" collapsed="false">
      <c r="B2" s="185" t="s">
        <v>3</v>
      </c>
      <c r="C2" s="186" t="s">
        <v>3</v>
      </c>
      <c r="D2" s="5" t="s">
        <v>4</v>
      </c>
      <c r="E2" s="5" t="s">
        <v>5</v>
      </c>
      <c r="F2" s="6" t="s">
        <v>6</v>
      </c>
      <c r="G2" s="5"/>
      <c r="H2" s="5"/>
      <c r="I2" s="5"/>
      <c r="J2" s="5"/>
      <c r="K2" s="5"/>
      <c r="L2" s="5"/>
      <c r="M2" s="5"/>
      <c r="N2" s="5"/>
      <c r="O2" s="7" t="s">
        <v>7</v>
      </c>
      <c r="P2" s="7" t="s">
        <v>8</v>
      </c>
      <c r="Q2" s="7" t="s">
        <v>9</v>
      </c>
      <c r="R2" s="7" t="s">
        <v>10</v>
      </c>
      <c r="S2" s="7" t="s">
        <v>11</v>
      </c>
      <c r="T2" s="7" t="s">
        <v>12</v>
      </c>
      <c r="U2" s="187"/>
    </row>
    <row r="3" customFormat="false" ht="15.75" hidden="false" customHeight="false" outlineLevel="0" collapsed="false">
      <c r="B3" s="9" t="n">
        <v>1</v>
      </c>
      <c r="C3" s="49" t="s">
        <v>82</v>
      </c>
      <c r="D3" s="188" t="n">
        <v>0.5</v>
      </c>
      <c r="E3" s="189" t="n">
        <v>1.36</v>
      </c>
      <c r="F3" s="189" t="n">
        <v>1.5</v>
      </c>
      <c r="G3" s="189" t="n">
        <v>1.42</v>
      </c>
      <c r="H3" s="189" t="n">
        <v>1.35</v>
      </c>
      <c r="I3" s="189" t="n">
        <v>1.29</v>
      </c>
      <c r="J3" s="189" t="n">
        <v>1.37</v>
      </c>
      <c r="K3" s="14"/>
      <c r="L3" s="14"/>
      <c r="M3" s="14"/>
      <c r="N3" s="15"/>
      <c r="O3" s="190" t="n">
        <f aca="false">AVERAGE(E3:N3)</f>
        <v>1.38166666666667</v>
      </c>
      <c r="P3" s="191" t="n">
        <f aca="false">STDEV(E3:N3)</f>
        <v>0.0713909424693824</v>
      </c>
      <c r="Q3" s="192" t="n">
        <f aca="false">P3^2</f>
        <v>0.00509666666666666</v>
      </c>
      <c r="R3" s="193" t="n">
        <f aca="false">1/Q3</f>
        <v>196.206671026815</v>
      </c>
      <c r="S3" s="193" t="n">
        <f aca="false">100*P3/O3</f>
        <v>5.16701634277797</v>
      </c>
      <c r="T3" s="194" t="n">
        <f aca="false">D3^2</f>
        <v>0.25</v>
      </c>
      <c r="U3" s="35"/>
      <c r="W3" s="161" t="s">
        <v>76</v>
      </c>
    </row>
    <row r="4" customFormat="false" ht="11.25" hidden="false" customHeight="false" outlineLevel="0" collapsed="false">
      <c r="B4" s="9" t="n">
        <v>2</v>
      </c>
      <c r="C4" s="195" t="s">
        <v>83</v>
      </c>
      <c r="D4" s="196" t="n">
        <v>8</v>
      </c>
      <c r="E4" s="197" t="n">
        <v>16.9</v>
      </c>
      <c r="F4" s="197" t="n">
        <v>18.2</v>
      </c>
      <c r="G4" s="197" t="n">
        <v>17.72</v>
      </c>
      <c r="H4" s="197" t="n">
        <v>16.6</v>
      </c>
      <c r="I4" s="197" t="n">
        <v>15.64</v>
      </c>
      <c r="J4" s="197" t="n">
        <v>17</v>
      </c>
      <c r="K4" s="25"/>
      <c r="L4" s="25"/>
      <c r="M4" s="25"/>
      <c r="N4" s="26"/>
      <c r="O4" s="198" t="n">
        <f aca="false">AVERAGE(E4:N4)</f>
        <v>17.01</v>
      </c>
      <c r="P4" s="193" t="n">
        <f aca="false">STDEV(E4:N4)</f>
        <v>0.891896855023045</v>
      </c>
      <c r="Q4" s="192" t="n">
        <f aca="false">P4^2</f>
        <v>0.795479999999999</v>
      </c>
      <c r="R4" s="193" t="n">
        <f aca="false">1/Q4</f>
        <v>1.2571026298587</v>
      </c>
      <c r="S4" s="193" t="n">
        <f aca="false">100*P4/O4</f>
        <v>5.24336775439768</v>
      </c>
      <c r="T4" s="194" t="n">
        <f aca="false">D4^2</f>
        <v>64</v>
      </c>
      <c r="U4" s="35"/>
    </row>
    <row r="5" customFormat="false" ht="11.25" hidden="false" customHeight="false" outlineLevel="0" collapsed="false">
      <c r="B5" s="9" t="n">
        <v>3</v>
      </c>
      <c r="C5" s="195" t="s">
        <v>84</v>
      </c>
      <c r="D5" s="196" t="n">
        <v>20</v>
      </c>
      <c r="E5" s="197" t="n">
        <v>41.2</v>
      </c>
      <c r="F5" s="197" t="n">
        <v>39.24</v>
      </c>
      <c r="G5" s="197" t="n">
        <v>39.1</v>
      </c>
      <c r="H5" s="197" t="n">
        <v>43.01</v>
      </c>
      <c r="I5" s="197" t="n">
        <v>40.22</v>
      </c>
      <c r="J5" s="197" t="n">
        <v>38.97</v>
      </c>
      <c r="K5" s="25"/>
      <c r="L5" s="25"/>
      <c r="M5" s="25"/>
      <c r="N5" s="26"/>
      <c r="O5" s="198" t="n">
        <f aca="false">AVERAGE(E5:N5)</f>
        <v>40.29</v>
      </c>
      <c r="P5" s="193" t="n">
        <f aca="false">STDEV(E5:N5)</f>
        <v>1.58065809079636</v>
      </c>
      <c r="Q5" s="192" t="n">
        <f aca="false">P5^2</f>
        <v>2.49848</v>
      </c>
      <c r="R5" s="193" t="n">
        <f aca="false">1/Q5</f>
        <v>0.400243347955557</v>
      </c>
      <c r="S5" s="193" t="n">
        <f aca="false">100*P5/O5</f>
        <v>3.923202012401</v>
      </c>
      <c r="T5" s="194" t="n">
        <f aca="false">D5^2</f>
        <v>400</v>
      </c>
      <c r="U5" s="35"/>
    </row>
    <row r="6" customFormat="false" ht="11.25" hidden="false" customHeight="false" outlineLevel="0" collapsed="false">
      <c r="B6" s="9"/>
      <c r="C6" s="195" t="s">
        <v>85</v>
      </c>
      <c r="D6" s="199"/>
      <c r="E6" s="24"/>
      <c r="F6" s="24"/>
      <c r="G6" s="24"/>
      <c r="H6" s="197"/>
      <c r="I6" s="197"/>
      <c r="J6" s="25"/>
      <c r="K6" s="25"/>
      <c r="L6" s="25"/>
      <c r="M6" s="25"/>
      <c r="N6" s="26"/>
      <c r="O6" s="19"/>
      <c r="P6" s="17"/>
      <c r="Q6" s="200"/>
      <c r="R6" s="55"/>
      <c r="S6" s="17"/>
      <c r="T6" s="52"/>
      <c r="U6" s="35"/>
    </row>
    <row r="7" customFormat="false" ht="11.25" hidden="false" customHeight="false" outlineLevel="0" collapsed="false">
      <c r="B7" s="9"/>
      <c r="C7" s="195"/>
      <c r="D7" s="199"/>
      <c r="E7" s="24"/>
      <c r="F7" s="24"/>
      <c r="G7" s="24"/>
      <c r="H7" s="197"/>
      <c r="I7" s="197"/>
      <c r="J7" s="25"/>
      <c r="K7" s="25"/>
      <c r="L7" s="25"/>
      <c r="M7" s="25"/>
      <c r="N7" s="26"/>
      <c r="O7" s="19"/>
      <c r="P7" s="17"/>
      <c r="Q7" s="200"/>
      <c r="R7" s="55"/>
      <c r="S7" s="17"/>
      <c r="T7" s="52"/>
      <c r="U7" s="35"/>
    </row>
    <row r="8" customFormat="false" ht="11.25" hidden="false" customHeight="false" outlineLevel="0" collapsed="false">
      <c r="B8" s="9"/>
      <c r="C8" s="195"/>
      <c r="D8" s="199"/>
      <c r="E8" s="24"/>
      <c r="F8" s="24"/>
      <c r="G8" s="24"/>
      <c r="H8" s="197"/>
      <c r="I8" s="197"/>
      <c r="J8" s="25"/>
      <c r="K8" s="25"/>
      <c r="L8" s="25"/>
      <c r="M8" s="25"/>
      <c r="N8" s="26"/>
      <c r="O8" s="19"/>
      <c r="P8" s="17"/>
      <c r="Q8" s="200"/>
      <c r="R8" s="55"/>
      <c r="S8" s="17"/>
      <c r="T8" s="52"/>
      <c r="U8" s="35"/>
    </row>
    <row r="9" customFormat="false" ht="11.25" hidden="false" customHeight="false" outlineLevel="0" collapsed="false">
      <c r="B9" s="9"/>
      <c r="C9" s="10"/>
      <c r="D9" s="199"/>
      <c r="E9" s="24"/>
      <c r="F9" s="24"/>
      <c r="G9" s="24"/>
      <c r="H9" s="25"/>
      <c r="I9" s="25"/>
      <c r="J9" s="25"/>
      <c r="K9" s="25"/>
      <c r="L9" s="25"/>
      <c r="M9" s="25"/>
      <c r="N9" s="26"/>
      <c r="O9" s="19"/>
      <c r="P9" s="17"/>
      <c r="Q9" s="200"/>
      <c r="R9" s="55"/>
      <c r="S9" s="17"/>
      <c r="T9" s="52"/>
      <c r="U9" s="35"/>
    </row>
    <row r="10" customFormat="false" ht="11.25" hidden="false" customHeight="false" outlineLevel="0" collapsed="false">
      <c r="B10" s="27"/>
      <c r="C10" s="10"/>
      <c r="D10" s="199"/>
      <c r="E10" s="24"/>
      <c r="F10" s="24"/>
      <c r="G10" s="24"/>
      <c r="H10" s="25"/>
      <c r="I10" s="25"/>
      <c r="J10" s="25"/>
      <c r="K10" s="25"/>
      <c r="L10" s="25"/>
      <c r="M10" s="25"/>
      <c r="N10" s="26"/>
      <c r="O10" s="19"/>
      <c r="P10" s="17"/>
      <c r="Q10" s="200"/>
      <c r="R10" s="55"/>
      <c r="S10" s="17"/>
      <c r="T10" s="52"/>
      <c r="U10" s="35"/>
    </row>
    <row r="11" customFormat="false" ht="11.25" hidden="false" customHeight="false" outlineLevel="0" collapsed="false">
      <c r="B11" s="27"/>
      <c r="C11" s="10"/>
      <c r="D11" s="199"/>
      <c r="E11" s="24"/>
      <c r="F11" s="24"/>
      <c r="G11" s="24"/>
      <c r="H11" s="25"/>
      <c r="I11" s="25"/>
      <c r="J11" s="25"/>
      <c r="K11" s="25"/>
      <c r="L11" s="25"/>
      <c r="M11" s="25"/>
      <c r="N11" s="26"/>
      <c r="O11" s="38"/>
      <c r="P11" s="38"/>
      <c r="Q11" s="200"/>
      <c r="R11" s="55"/>
      <c r="S11" s="17"/>
      <c r="T11" s="52"/>
      <c r="U11" s="35"/>
    </row>
    <row r="12" customFormat="false" ht="12" hidden="false" customHeight="false" outlineLevel="0" collapsed="false">
      <c r="B12" s="9"/>
      <c r="C12" s="10"/>
      <c r="D12" s="201"/>
      <c r="E12" s="30"/>
      <c r="F12" s="30"/>
      <c r="G12" s="30"/>
      <c r="H12" s="31"/>
      <c r="I12" s="31"/>
      <c r="J12" s="31"/>
      <c r="K12" s="31"/>
      <c r="L12" s="31"/>
      <c r="M12" s="31"/>
      <c r="N12" s="32"/>
      <c r="O12" s="16"/>
      <c r="P12" s="17"/>
      <c r="Q12" s="200"/>
      <c r="R12" s="55"/>
      <c r="S12" s="17"/>
      <c r="T12" s="52"/>
      <c r="U12" s="35"/>
    </row>
    <row r="13" customFormat="false" ht="11.25" hidden="false" customHeight="false" outlineLevel="0" collapsed="false">
      <c r="B13" s="27"/>
      <c r="C13" s="142"/>
      <c r="D13" s="10"/>
      <c r="E13" s="10"/>
      <c r="F13" s="10"/>
      <c r="G13" s="202" t="s">
        <v>86</v>
      </c>
      <c r="H13" s="10"/>
      <c r="I13" s="203" t="s">
        <v>87</v>
      </c>
      <c r="J13" s="10"/>
      <c r="K13" s="10"/>
      <c r="L13" s="10"/>
      <c r="M13" s="10"/>
      <c r="N13" s="10"/>
      <c r="O13" s="81"/>
      <c r="P13" s="81"/>
      <c r="Q13" s="143" t="s">
        <v>88</v>
      </c>
      <c r="R13" s="81"/>
      <c r="S13" s="203" t="s">
        <v>87</v>
      </c>
      <c r="T13" s="52"/>
      <c r="U13" s="35"/>
    </row>
    <row r="14" customFormat="false" ht="11.25" hidden="false" customHeight="false" outlineLevel="0" collapsed="false">
      <c r="B14" s="204" t="s">
        <v>2</v>
      </c>
      <c r="C14" s="205" t="s">
        <v>3</v>
      </c>
      <c r="D14" s="206" t="s">
        <v>89</v>
      </c>
      <c r="E14" s="206" t="s">
        <v>14</v>
      </c>
      <c r="F14" s="206" t="s">
        <v>90</v>
      </c>
      <c r="G14" s="207" t="s">
        <v>91</v>
      </c>
      <c r="H14" s="208" t="s">
        <v>92</v>
      </c>
      <c r="I14" s="209" t="s">
        <v>93</v>
      </c>
      <c r="J14" s="81"/>
      <c r="K14" s="81"/>
      <c r="L14" s="81"/>
      <c r="M14" s="205" t="s">
        <v>3</v>
      </c>
      <c r="N14" s="206" t="s">
        <v>89</v>
      </c>
      <c r="O14" s="206" t="s">
        <v>7</v>
      </c>
      <c r="P14" s="206" t="s">
        <v>94</v>
      </c>
      <c r="Q14" s="208" t="s">
        <v>95</v>
      </c>
      <c r="R14" s="208" t="s">
        <v>92</v>
      </c>
      <c r="S14" s="209" t="s">
        <v>93</v>
      </c>
      <c r="T14" s="210"/>
      <c r="U14" s="35"/>
    </row>
    <row r="15" customFormat="false" ht="11.25" hidden="false" customHeight="false" outlineLevel="0" collapsed="false">
      <c r="B15" s="9" t="n">
        <v>6</v>
      </c>
      <c r="C15" s="10" t="n">
        <v>1</v>
      </c>
      <c r="D15" s="211" t="n">
        <v>0.5</v>
      </c>
      <c r="E15" s="212" t="n">
        <v>1.36</v>
      </c>
      <c r="F15" s="20" t="n">
        <v>0.499683</v>
      </c>
      <c r="G15" s="213" t="n">
        <v>3.81881</v>
      </c>
      <c r="H15" s="214" t="n">
        <f aca="false">100*F15/D15</f>
        <v>99.9366</v>
      </c>
      <c r="I15" s="52"/>
      <c r="J15" s="52"/>
      <c r="K15" s="52"/>
      <c r="L15" s="52"/>
      <c r="M15" s="10" t="n">
        <v>1</v>
      </c>
      <c r="N15" s="211" t="n">
        <v>0.5</v>
      </c>
      <c r="O15" s="190" t="n">
        <v>1.38166666666667</v>
      </c>
      <c r="P15" s="215" t="n">
        <v>0.510213</v>
      </c>
      <c r="Q15" s="215" t="n">
        <v>2.04122</v>
      </c>
      <c r="R15" s="214" t="n">
        <f aca="false">100*P15/N15</f>
        <v>102.0426</v>
      </c>
      <c r="S15" s="69"/>
      <c r="T15" s="52"/>
      <c r="U15" s="35"/>
    </row>
    <row r="16" customFormat="false" ht="11.25" hidden="false" customHeight="false" outlineLevel="0" collapsed="false">
      <c r="B16" s="9" t="n">
        <v>9</v>
      </c>
      <c r="C16" s="10" t="n">
        <v>1</v>
      </c>
      <c r="D16" s="211" t="n">
        <v>0.5</v>
      </c>
      <c r="E16" s="212" t="n">
        <v>1.5</v>
      </c>
      <c r="F16" s="20" t="n">
        <v>0.56669</v>
      </c>
      <c r="G16" s="213" t="n">
        <v>3.818795</v>
      </c>
      <c r="H16" s="214" t="n">
        <f aca="false">100*F16/D16</f>
        <v>113.338</v>
      </c>
      <c r="I16" s="52"/>
      <c r="J16" s="162"/>
      <c r="K16" s="162"/>
      <c r="L16" s="52"/>
      <c r="M16" s="10" t="n">
        <v>2</v>
      </c>
      <c r="N16" s="211" t="n">
        <v>8</v>
      </c>
      <c r="O16" s="198" t="n">
        <v>17.01</v>
      </c>
      <c r="P16" s="215" t="n">
        <v>7.99013</v>
      </c>
      <c r="Q16" s="215" t="n">
        <v>2.17056</v>
      </c>
      <c r="R16" s="214" t="n">
        <f aca="false">100*P16/N16</f>
        <v>99.876625</v>
      </c>
      <c r="S16" s="69"/>
      <c r="T16" s="52"/>
      <c r="U16" s="35"/>
    </row>
    <row r="17" customFormat="false" ht="11.25" hidden="false" customHeight="false" outlineLevel="0" collapsed="false">
      <c r="B17" s="9" t="n">
        <v>1</v>
      </c>
      <c r="C17" s="10" t="n">
        <v>1</v>
      </c>
      <c r="D17" s="211" t="n">
        <v>0.5</v>
      </c>
      <c r="E17" s="212" t="n">
        <v>1.42</v>
      </c>
      <c r="F17" s="20" t="n">
        <v>0.5284</v>
      </c>
      <c r="G17" s="213" t="n">
        <v>3.81878</v>
      </c>
      <c r="H17" s="214" t="n">
        <f aca="false">100*F17/D17</f>
        <v>105.68</v>
      </c>
      <c r="I17" s="54"/>
      <c r="J17" s="52"/>
      <c r="K17" s="216"/>
      <c r="L17" s="52"/>
      <c r="M17" s="10" t="n">
        <v>3</v>
      </c>
      <c r="N17" s="211" t="n">
        <v>20</v>
      </c>
      <c r="O17" s="198" t="n">
        <v>40.29</v>
      </c>
      <c r="P17" s="215" t="n">
        <v>19.1325</v>
      </c>
      <c r="Q17" s="215" t="n">
        <v>2.7567</v>
      </c>
      <c r="R17" s="214" t="n">
        <f aca="false">100*P17/N17</f>
        <v>95.6625</v>
      </c>
      <c r="S17" s="69"/>
      <c r="T17" s="52"/>
      <c r="U17" s="35"/>
    </row>
    <row r="18" customFormat="false" ht="11.25" hidden="false" customHeight="false" outlineLevel="0" collapsed="false">
      <c r="B18" s="9" t="n">
        <v>2</v>
      </c>
      <c r="C18" s="10" t="n">
        <v>1</v>
      </c>
      <c r="D18" s="211" t="n">
        <v>0.5</v>
      </c>
      <c r="E18" s="212" t="n">
        <v>1.35</v>
      </c>
      <c r="F18" s="20" t="n">
        <v>0.494897</v>
      </c>
      <c r="G18" s="213" t="n">
        <v>3.81881</v>
      </c>
      <c r="H18" s="214" t="n">
        <f aca="false">100*F18/D18</f>
        <v>98.9794</v>
      </c>
      <c r="I18" s="52"/>
      <c r="J18" s="52"/>
      <c r="K18" s="52"/>
      <c r="L18" s="52"/>
      <c r="M18" s="52"/>
      <c r="N18" s="52"/>
      <c r="O18" s="69"/>
      <c r="P18" s="69"/>
      <c r="Q18" s="69"/>
      <c r="R18" s="69"/>
      <c r="S18" s="69"/>
      <c r="T18" s="52"/>
      <c r="U18" s="35"/>
    </row>
    <row r="19" customFormat="false" ht="11.25" hidden="false" customHeight="false" outlineLevel="0" collapsed="false">
      <c r="B19" s="9" t="n">
        <v>16</v>
      </c>
      <c r="C19" s="10" t="n">
        <v>1</v>
      </c>
      <c r="D19" s="211" t="n">
        <v>0.5</v>
      </c>
      <c r="E19" s="212" t="n">
        <v>1.29</v>
      </c>
      <c r="F19" s="20" t="n">
        <v>0.466179</v>
      </c>
      <c r="G19" s="213" t="n">
        <v>3.81891</v>
      </c>
      <c r="H19" s="214" t="n">
        <f aca="false">100*F19/D19</f>
        <v>93.2358</v>
      </c>
      <c r="I19" s="52"/>
      <c r="J19" s="52"/>
      <c r="K19" s="52"/>
      <c r="L19" s="52"/>
      <c r="M19" s="52"/>
      <c r="N19" s="52"/>
      <c r="O19" s="69"/>
      <c r="P19" s="69"/>
      <c r="Q19" s="69"/>
      <c r="R19" s="69"/>
      <c r="S19" s="69"/>
      <c r="T19" s="52"/>
      <c r="U19" s="35"/>
    </row>
    <row r="20" customFormat="false" ht="11.25" hidden="false" customHeight="false" outlineLevel="0" collapsed="false">
      <c r="B20" s="204" t="n">
        <v>11</v>
      </c>
      <c r="C20" s="217" t="n">
        <v>1</v>
      </c>
      <c r="D20" s="218" t="n">
        <v>0.5</v>
      </c>
      <c r="E20" s="219" t="n">
        <v>1.37</v>
      </c>
      <c r="F20" s="220" t="n">
        <v>0.504469</v>
      </c>
      <c r="G20" s="221" t="n">
        <v>3.818795</v>
      </c>
      <c r="H20" s="222" t="n">
        <f aca="false">100*F20/D20</f>
        <v>100.8938</v>
      </c>
      <c r="I20" s="52"/>
      <c r="J20" s="52"/>
      <c r="K20" s="69"/>
      <c r="L20" s="223" t="s">
        <v>96</v>
      </c>
      <c r="M20" s="224"/>
      <c r="N20" s="225"/>
      <c r="O20" s="225"/>
      <c r="P20" s="225"/>
      <c r="Q20" s="225"/>
      <c r="R20" s="202" t="s">
        <v>86</v>
      </c>
      <c r="S20" s="69" t="s">
        <v>97</v>
      </c>
      <c r="T20" s="52" t="n">
        <f aca="false">TINV(0.05,5)</f>
        <v>2.57058183563632</v>
      </c>
      <c r="U20" s="35"/>
    </row>
    <row r="21" customFormat="false" ht="11.25" hidden="false" customHeight="false" outlineLevel="0" collapsed="false">
      <c r="B21" s="9" t="n">
        <v>12</v>
      </c>
      <c r="C21" s="10" t="n">
        <v>2</v>
      </c>
      <c r="D21" s="211" t="n">
        <v>8</v>
      </c>
      <c r="E21" s="212" t="n">
        <v>16.9</v>
      </c>
      <c r="F21" s="20" t="n">
        <v>7.93748</v>
      </c>
      <c r="G21" s="213" t="n">
        <v>3.88841</v>
      </c>
      <c r="H21" s="214" t="n">
        <f aca="false">100*F21/D21</f>
        <v>99.2185</v>
      </c>
      <c r="K21" s="144"/>
      <c r="L21" s="226"/>
      <c r="M21" s="227" t="s">
        <v>3</v>
      </c>
      <c r="N21" s="228" t="s">
        <v>3</v>
      </c>
      <c r="O21" s="229" t="s">
        <v>98</v>
      </c>
      <c r="P21" s="227" t="s">
        <v>99</v>
      </c>
      <c r="Q21" s="229" t="s">
        <v>100</v>
      </c>
      <c r="R21" s="228" t="s">
        <v>101</v>
      </c>
      <c r="U21" s="35"/>
    </row>
    <row r="22" customFormat="false" ht="11.45" hidden="false" customHeight="true" outlineLevel="0" collapsed="false">
      <c r="B22" s="9" t="n">
        <v>13</v>
      </c>
      <c r="C22" s="10" t="n">
        <v>2</v>
      </c>
      <c r="D22" s="211" t="n">
        <v>8</v>
      </c>
      <c r="E22" s="212" t="n">
        <v>18.2</v>
      </c>
      <c r="F22" s="20" t="n">
        <v>8.55969</v>
      </c>
      <c r="G22" s="213" t="n">
        <v>3.900615</v>
      </c>
      <c r="H22" s="214" t="n">
        <f aca="false">100*F22/D22</f>
        <v>106.996125</v>
      </c>
      <c r="K22" s="69"/>
      <c r="L22" s="230"/>
      <c r="M22" s="231" t="n">
        <v>1</v>
      </c>
      <c r="N22" s="211" t="n">
        <v>0.5</v>
      </c>
      <c r="O22" s="232" t="n">
        <f aca="false">AVERAGE(F15:F20)</f>
        <v>0.510053</v>
      </c>
      <c r="P22" s="232" t="n">
        <f aca="false">STDEV(F15:F20)</f>
        <v>0.0341693205844073</v>
      </c>
      <c r="Q22" s="233" t="n">
        <f aca="false">100*STDEV(F15:F20)/O22</f>
        <v>6.69917059293981</v>
      </c>
      <c r="R22" s="234" t="n">
        <f aca="false">P22*T20</f>
        <v>0.0878350348303115</v>
      </c>
      <c r="S22" s="69"/>
      <c r="T22" s="52"/>
      <c r="U22" s="35"/>
      <c r="W22" s="235" t="s">
        <v>102</v>
      </c>
      <c r="X22" s="236"/>
    </row>
    <row r="23" customFormat="false" ht="11.25" hidden="false" customHeight="false" outlineLevel="0" collapsed="false">
      <c r="B23" s="9" t="n">
        <v>18</v>
      </c>
      <c r="C23" s="10" t="n">
        <v>2</v>
      </c>
      <c r="D23" s="211" t="n">
        <v>8</v>
      </c>
      <c r="E23" s="212" t="n">
        <v>17.72</v>
      </c>
      <c r="F23" s="20" t="n">
        <v>8.32996</v>
      </c>
      <c r="G23" s="213" t="n">
        <v>3.89602</v>
      </c>
      <c r="H23" s="214" t="n">
        <f aca="false">100*F23/D23</f>
        <v>104.1245</v>
      </c>
      <c r="K23" s="69"/>
      <c r="L23" s="230"/>
      <c r="M23" s="231" t="n">
        <v>2</v>
      </c>
      <c r="N23" s="237" t="n">
        <v>8</v>
      </c>
      <c r="O23" s="232" t="n">
        <f aca="false">AVERAGE(F21:F26)</f>
        <v>7.99013333333333</v>
      </c>
      <c r="P23" s="232" t="n">
        <f aca="false">STDEV(F21:F26)</f>
        <v>0.426881648781798</v>
      </c>
      <c r="Q23" s="238" t="n">
        <f aca="false">100*STDEV(F21:F26)/O23</f>
        <v>5.34260982856104</v>
      </c>
      <c r="R23" s="234" t="n">
        <f aca="false">P23*T20</f>
        <v>1.09733421232497</v>
      </c>
      <c r="S23" s="143"/>
      <c r="T23" s="210"/>
      <c r="U23" s="35"/>
    </row>
    <row r="24" customFormat="false" ht="11.25" hidden="false" customHeight="false" outlineLevel="0" collapsed="false">
      <c r="B24" s="239" t="n">
        <v>5</v>
      </c>
      <c r="C24" s="10" t="n">
        <v>2</v>
      </c>
      <c r="D24" s="211" t="n">
        <v>8</v>
      </c>
      <c r="E24" s="212" t="n">
        <v>16.6</v>
      </c>
      <c r="F24" s="20" t="n">
        <v>7.7939</v>
      </c>
      <c r="G24" s="213" t="n">
        <v>3.885715</v>
      </c>
      <c r="H24" s="214" t="n">
        <f aca="false">100*F24/D24</f>
        <v>97.42375</v>
      </c>
      <c r="K24" s="69"/>
      <c r="L24" s="230"/>
      <c r="M24" s="231" t="n">
        <v>3</v>
      </c>
      <c r="N24" s="237" t="n">
        <v>20</v>
      </c>
      <c r="O24" s="232" t="n">
        <f aca="false">AVERAGE(F27:F32)</f>
        <v>19.1324666666667</v>
      </c>
      <c r="P24" s="232" t="n">
        <f aca="false">STDEV(F27:F32)</f>
        <v>0.756529958869223</v>
      </c>
      <c r="Q24" s="238" t="n">
        <f aca="false">100*STDEV(F27:F32)/O24</f>
        <v>3.95416844074412</v>
      </c>
      <c r="R24" s="234" t="n">
        <f aca="false">P24*T20</f>
        <v>1.94472217038391</v>
      </c>
      <c r="S24" s="80"/>
      <c r="T24" s="38"/>
      <c r="U24" s="35"/>
    </row>
    <row r="25" customFormat="false" ht="11.25" hidden="false" customHeight="false" outlineLevel="0" collapsed="false">
      <c r="B25" s="239" t="n">
        <v>7</v>
      </c>
      <c r="C25" s="10" t="n">
        <v>2</v>
      </c>
      <c r="D25" s="211" t="n">
        <v>8</v>
      </c>
      <c r="E25" s="214" t="n">
        <v>15.64</v>
      </c>
      <c r="F25" s="214" t="n">
        <v>7.33442</v>
      </c>
      <c r="G25" s="213" t="n">
        <v>3.877485</v>
      </c>
      <c r="H25" s="214" t="n">
        <f aca="false">100*F25/D25</f>
        <v>91.68025</v>
      </c>
      <c r="K25" s="69"/>
      <c r="L25" s="230"/>
      <c r="M25" s="230"/>
      <c r="N25" s="230"/>
      <c r="O25" s="225"/>
      <c r="P25" s="225"/>
      <c r="Q25" s="225"/>
      <c r="R25" s="225"/>
      <c r="S25" s="69"/>
      <c r="T25" s="52"/>
      <c r="U25" s="35"/>
    </row>
    <row r="26" customFormat="false" ht="11.25" hidden="false" customHeight="false" outlineLevel="0" collapsed="false">
      <c r="B26" s="240" t="n">
        <v>15</v>
      </c>
      <c r="C26" s="217" t="n">
        <v>2</v>
      </c>
      <c r="D26" s="218" t="n">
        <v>8</v>
      </c>
      <c r="E26" s="222" t="n">
        <v>17</v>
      </c>
      <c r="F26" s="222" t="n">
        <v>7.98535</v>
      </c>
      <c r="G26" s="221" t="n">
        <v>3.889335</v>
      </c>
      <c r="H26" s="222" t="n">
        <f aca="false">100*F26/D26</f>
        <v>99.816875</v>
      </c>
      <c r="K26" s="69"/>
      <c r="U26" s="35"/>
    </row>
    <row r="27" customFormat="false" ht="11.25" hidden="false" customHeight="false" outlineLevel="0" collapsed="false">
      <c r="B27" s="239" t="n">
        <v>3</v>
      </c>
      <c r="C27" s="241" t="n">
        <v>3</v>
      </c>
      <c r="D27" s="211" t="n">
        <v>20</v>
      </c>
      <c r="E27" s="20" t="n">
        <v>41.2</v>
      </c>
      <c r="F27" s="20" t="n">
        <v>19.568</v>
      </c>
      <c r="G27" s="213" t="n">
        <v>4.2637</v>
      </c>
      <c r="H27" s="214" t="n">
        <f aca="false">100*F27/D27</f>
        <v>97.84</v>
      </c>
      <c r="I27" s="52"/>
      <c r="J27" s="38"/>
      <c r="K27" s="38"/>
      <c r="U27" s="35"/>
    </row>
    <row r="28" customFormat="false" ht="11.25" hidden="false" customHeight="false" outlineLevel="0" collapsed="false">
      <c r="B28" s="239" t="n">
        <v>14</v>
      </c>
      <c r="C28" s="241" t="n">
        <v>3</v>
      </c>
      <c r="D28" s="211" t="n">
        <v>20</v>
      </c>
      <c r="E28" s="214" t="n">
        <v>39.24</v>
      </c>
      <c r="F28" s="214" t="n">
        <v>18.6299</v>
      </c>
      <c r="G28" s="213" t="n">
        <v>4.2228</v>
      </c>
      <c r="H28" s="214" t="n">
        <f aca="false">100*F28/D28</f>
        <v>93.1495</v>
      </c>
      <c r="I28" s="52"/>
      <c r="J28" s="38"/>
      <c r="K28" s="38"/>
      <c r="L28" s="223" t="s">
        <v>103</v>
      </c>
      <c r="M28" s="225"/>
      <c r="N28" s="225"/>
      <c r="O28" s="225"/>
      <c r="P28" s="225"/>
      <c r="Q28" s="225"/>
      <c r="U28" s="35"/>
    </row>
    <row r="29" customFormat="false" ht="11.25" hidden="false" customHeight="false" outlineLevel="0" collapsed="false">
      <c r="B29" s="239" t="n">
        <v>10</v>
      </c>
      <c r="C29" s="241" t="n">
        <v>3</v>
      </c>
      <c r="D29" s="211" t="n">
        <v>20</v>
      </c>
      <c r="E29" s="214" t="n">
        <v>39.1</v>
      </c>
      <c r="F29" s="214" t="n">
        <v>18.5629</v>
      </c>
      <c r="G29" s="213" t="n">
        <v>4.2199</v>
      </c>
      <c r="H29" s="214" t="n">
        <f aca="false">100*F29/D29</f>
        <v>92.8145</v>
      </c>
      <c r="I29" s="52"/>
      <c r="J29" s="38"/>
      <c r="K29" s="38"/>
      <c r="L29" s="225"/>
      <c r="M29" s="225"/>
      <c r="N29" s="225"/>
      <c r="O29" s="225"/>
      <c r="P29" s="225"/>
      <c r="Q29" s="225"/>
      <c r="U29" s="35"/>
    </row>
    <row r="30" customFormat="false" ht="11.25" hidden="false" customHeight="false" outlineLevel="0" collapsed="false">
      <c r="B30" s="242" t="n">
        <v>8</v>
      </c>
      <c r="C30" s="241" t="n">
        <v>3</v>
      </c>
      <c r="D30" s="211" t="n">
        <v>20</v>
      </c>
      <c r="E30" s="212" t="n">
        <v>43.01</v>
      </c>
      <c r="F30" s="212" t="n">
        <v>20.4343</v>
      </c>
      <c r="G30" s="213" t="n">
        <v>4.30295</v>
      </c>
      <c r="H30" s="214" t="n">
        <f aca="false">100*F30/D30</f>
        <v>102.1715</v>
      </c>
      <c r="I30" s="69"/>
      <c r="J30" s="38"/>
      <c r="K30" s="38"/>
      <c r="L30" s="243"/>
      <c r="M30" s="227" t="s">
        <v>3</v>
      </c>
      <c r="N30" s="228" t="s">
        <v>3</v>
      </c>
      <c r="O30" s="229" t="s">
        <v>104</v>
      </c>
      <c r="P30" s="227" t="s">
        <v>105</v>
      </c>
      <c r="Q30" s="229" t="s">
        <v>106</v>
      </c>
      <c r="U30" s="35"/>
    </row>
    <row r="31" customFormat="false" ht="11.25" hidden="false" customHeight="false" outlineLevel="0" collapsed="false">
      <c r="B31" s="242" t="n">
        <v>4</v>
      </c>
      <c r="C31" s="241" t="n">
        <v>3</v>
      </c>
      <c r="D31" s="211" t="n">
        <v>20</v>
      </c>
      <c r="E31" s="212" t="n">
        <v>40.22</v>
      </c>
      <c r="F31" s="212" t="n">
        <v>19.099</v>
      </c>
      <c r="G31" s="213" t="n">
        <v>4.243</v>
      </c>
      <c r="H31" s="214" t="n">
        <f aca="false">100*F31/D31</f>
        <v>95.495</v>
      </c>
      <c r="I31" s="69"/>
      <c r="J31" s="76"/>
      <c r="K31" s="76"/>
      <c r="L31" s="243"/>
      <c r="M31" s="231" t="n">
        <v>1</v>
      </c>
      <c r="N31" s="237" t="n">
        <v>0.5</v>
      </c>
      <c r="O31" s="244" t="n">
        <f aca="false">AVERAGE(H15:H20)</f>
        <v>102.0106</v>
      </c>
      <c r="P31" s="245" t="n">
        <f aca="false">STDEV(H15:H20)</f>
        <v>6.83386411688146</v>
      </c>
      <c r="Q31" s="245" t="n">
        <f aca="false">100*STDEV(H15:H20)/O31</f>
        <v>6.69917059293981</v>
      </c>
      <c r="R31" s="52"/>
      <c r="S31" s="52"/>
      <c r="T31" s="52"/>
      <c r="U31" s="35"/>
    </row>
    <row r="32" customFormat="false" ht="11.25" hidden="false" customHeight="false" outlineLevel="0" collapsed="false">
      <c r="B32" s="246" t="n">
        <v>17</v>
      </c>
      <c r="C32" s="208" t="n">
        <v>3</v>
      </c>
      <c r="D32" s="218" t="n">
        <v>20</v>
      </c>
      <c r="E32" s="219" t="n">
        <v>38.97</v>
      </c>
      <c r="F32" s="219" t="n">
        <v>18.5007</v>
      </c>
      <c r="G32" s="221" t="n">
        <v>4.2173</v>
      </c>
      <c r="H32" s="222" t="n">
        <f aca="false">100*F32/D32</f>
        <v>92.5035</v>
      </c>
      <c r="I32" s="69"/>
      <c r="J32" s="69"/>
      <c r="K32" s="80"/>
      <c r="L32" s="243"/>
      <c r="M32" s="231" t="n">
        <v>2</v>
      </c>
      <c r="N32" s="237" t="n">
        <v>8</v>
      </c>
      <c r="O32" s="244" t="n">
        <f aca="false">AVERAGE(H21:H26)</f>
        <v>99.8766666666667</v>
      </c>
      <c r="P32" s="245" t="n">
        <f aca="false">STDEV(H21:H26)</f>
        <v>5.33602060977248</v>
      </c>
      <c r="Q32" s="245" t="n">
        <f aca="false">100*STDEV(H21:H26)/O32</f>
        <v>5.34260982856104</v>
      </c>
      <c r="R32" s="52"/>
      <c r="S32" s="52"/>
      <c r="T32" s="52"/>
      <c r="U32" s="35"/>
    </row>
    <row r="33" customFormat="false" ht="11.25" hidden="false" customHeight="false" outlineLevel="0" collapsed="false">
      <c r="B33" s="170"/>
      <c r="C33" s="81"/>
      <c r="D33" s="81"/>
      <c r="E33" s="81"/>
      <c r="F33" s="69"/>
      <c r="G33" s="69"/>
      <c r="H33" s="69"/>
      <c r="I33" s="69"/>
      <c r="J33" s="52"/>
      <c r="K33" s="52"/>
      <c r="L33" s="243"/>
      <c r="M33" s="231" t="n">
        <v>3</v>
      </c>
      <c r="N33" s="237" t="n">
        <v>20</v>
      </c>
      <c r="O33" s="244" t="n">
        <f aca="false">AVERAGE(H27:H32)</f>
        <v>95.6623333333333</v>
      </c>
      <c r="P33" s="245" t="n">
        <f aca="false">STDEV(H27:H32)</f>
        <v>3.78264979434611</v>
      </c>
      <c r="Q33" s="245" t="n">
        <f aca="false">100*STDEV(H27:H32)/O33</f>
        <v>3.95416844074412</v>
      </c>
      <c r="R33" s="52"/>
      <c r="S33" s="52"/>
      <c r="T33" s="52"/>
      <c r="U33" s="35"/>
    </row>
    <row r="34" customFormat="false" ht="11.25" hidden="false" customHeight="false" outlineLevel="0" collapsed="false">
      <c r="B34" s="175"/>
      <c r="C34" s="150"/>
      <c r="D34" s="81"/>
      <c r="E34" s="150"/>
      <c r="F34" s="152"/>
      <c r="H34" s="152"/>
      <c r="I34" s="152"/>
      <c r="J34" s="52"/>
      <c r="K34" s="52"/>
      <c r="L34" s="225"/>
      <c r="M34" s="225"/>
      <c r="N34" s="225"/>
      <c r="O34" s="225"/>
      <c r="P34" s="225"/>
      <c r="Q34" s="225"/>
      <c r="R34" s="52"/>
      <c r="S34" s="52"/>
      <c r="T34" s="52"/>
      <c r="U34" s="35"/>
    </row>
    <row r="35" customFormat="false" ht="11.25" hidden="false" customHeight="false" outlineLevel="0" collapsed="false">
      <c r="B35" s="68" t="s">
        <v>107</v>
      </c>
      <c r="C35" s="34"/>
      <c r="D35" s="73"/>
      <c r="E35" s="52"/>
      <c r="F35" s="52"/>
      <c r="G35" s="154"/>
      <c r="H35" s="154"/>
      <c r="I35" s="154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35"/>
    </row>
    <row r="36" customFormat="false" ht="12" hidden="false" customHeight="false" outlineLevel="0" collapsed="false">
      <c r="B36" s="88" t="s">
        <v>29</v>
      </c>
      <c r="C36" s="64"/>
      <c r="D36" s="64"/>
      <c r="E36" s="64"/>
      <c r="F36" s="64"/>
      <c r="G36" s="89"/>
      <c r="H36" s="89"/>
      <c r="I36" s="247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0"/>
    </row>
    <row r="37" customFormat="false" ht="3.75" hidden="false" customHeight="true" outlineLevel="0" collapsed="false"/>
    <row r="39" customFormat="false" ht="11.25" hidden="false" customHeight="false" outlineLevel="0" collapsed="false">
      <c r="B39" s="1" t="s">
        <v>79</v>
      </c>
    </row>
    <row r="40" customFormat="false" ht="11.25" hidden="false" customHeight="false" outlineLevel="0" collapsed="false">
      <c r="B40" s="181" t="s">
        <v>80</v>
      </c>
      <c r="E40" s="248" t="n">
        <f aca="false">10*P3/1.98</f>
        <v>0.360560315501931</v>
      </c>
    </row>
    <row r="41" customFormat="false" ht="11.25" hidden="false" customHeight="false" outlineLevel="0" collapsed="false">
      <c r="B41" s="181" t="s">
        <v>81</v>
      </c>
      <c r="E41" s="236" t="n">
        <v>0.5</v>
      </c>
    </row>
  </sheetData>
  <printOptions headings="false" gridLines="false" gridLinesSet="true" horizontalCentered="false" verticalCentered="false"/>
  <pageMargins left="0.429861111111111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.7"/>
    <col collapsed="false" customWidth="true" hidden="false" outlineLevel="0" max="4" min="4" style="0" width="3.56"/>
    <col collapsed="false" customWidth="true" hidden="false" outlineLevel="0" max="5" min="5" style="0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2</v>
      </c>
      <c r="C2" s="4" t="s">
        <v>3</v>
      </c>
      <c r="D2" s="5" t="s">
        <v>4</v>
      </c>
      <c r="E2" s="5" t="s">
        <v>14</v>
      </c>
    </row>
    <row r="3" customFormat="false" ht="12.75" hidden="false" customHeight="false" outlineLevel="0" collapsed="false">
      <c r="B3" s="9"/>
      <c r="C3" s="10" t="n">
        <v>1</v>
      </c>
      <c r="D3" s="11" t="n">
        <v>5</v>
      </c>
      <c r="E3" s="249" t="n">
        <v>960572</v>
      </c>
    </row>
    <row r="4" customFormat="false" ht="12.75" hidden="false" customHeight="false" outlineLevel="0" collapsed="false">
      <c r="B4" s="9"/>
      <c r="C4" s="10" t="n">
        <v>2</v>
      </c>
      <c r="D4" s="22" t="n">
        <v>10</v>
      </c>
      <c r="E4" s="250" t="n">
        <v>1946118</v>
      </c>
    </row>
    <row r="5" customFormat="false" ht="12.75" hidden="false" customHeight="false" outlineLevel="0" collapsed="false">
      <c r="B5" s="9"/>
      <c r="C5" s="10" t="n">
        <v>3</v>
      </c>
      <c r="D5" s="22" t="n">
        <v>20</v>
      </c>
      <c r="E5" s="250" t="n">
        <v>3585173</v>
      </c>
    </row>
    <row r="6" customFormat="false" ht="12.75" hidden="false" customHeight="false" outlineLevel="0" collapsed="false">
      <c r="B6" s="9"/>
      <c r="C6" s="10" t="n">
        <v>4</v>
      </c>
      <c r="D6" s="22" t="n">
        <v>50</v>
      </c>
      <c r="E6" s="250" t="n">
        <v>9399986</v>
      </c>
    </row>
    <row r="7" customFormat="false" ht="12.75" hidden="false" customHeight="false" outlineLevel="0" collapsed="false">
      <c r="B7" s="9"/>
      <c r="C7" s="10" t="n">
        <v>5</v>
      </c>
      <c r="D7" s="22" t="n">
        <v>80</v>
      </c>
      <c r="E7" s="250" t="n">
        <v>14324975</v>
      </c>
    </row>
    <row r="8" customFormat="false" ht="12.75" hidden="false" customHeight="false" outlineLevel="0" collapsed="false">
      <c r="B8" s="9"/>
      <c r="C8" s="10" t="n">
        <v>6</v>
      </c>
      <c r="D8" s="22" t="n">
        <v>100</v>
      </c>
      <c r="E8" s="250" t="n">
        <v>16333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10:31:53Z</dcterms:created>
  <dc:creator>S Sagrado</dc:creator>
  <dc:description/>
  <dc:language>en-US</dc:language>
  <cp:lastModifiedBy>Salva</cp:lastModifiedBy>
  <cp:lastPrinted>2009-09-16T16:24:07Z</cp:lastPrinted>
  <dcterms:modified xsi:type="dcterms:W3CDTF">2010-10-31T10:25:28Z</dcterms:modified>
  <cp:revision>0</cp:revision>
  <dc:subject/>
  <dc:title/>
</cp:coreProperties>
</file>