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esentación" sheetId="1" state="visible" r:id="rId2"/>
    <sheet name="CasoP1a" sheetId="2" state="visible" r:id="rId3"/>
    <sheet name="CasoP1b" sheetId="3" state="visible" r:id="rId4"/>
    <sheet name="CasoP2" sheetId="4" state="visible" r:id="rId5"/>
    <sheet name="CasoP2 (resuelto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71">
  <si>
    <t xml:space="preserve">j</t>
  </si>
  <si>
    <t xml:space="preserve">control</t>
  </si>
  <si>
    <t xml:space="preserve">regla1</t>
  </si>
  <si>
    <t xml:space="preserve">regla2</t>
  </si>
  <si>
    <t xml:space="preserve">regla3</t>
  </si>
  <si>
    <t xml:space="preserve">regla4</t>
  </si>
  <si>
    <t xml:space="preserve">LC</t>
  </si>
  <si>
    <t xml:space="preserve">S</t>
  </si>
  <si>
    <t xml:space="preserve">Media</t>
  </si>
  <si>
    <t xml:space="preserve">RangoMovil, RM</t>
  </si>
  <si>
    <t xml:space="preserve">Datos para Statgraphics</t>
  </si>
  <si>
    <r>
      <rPr>
        <sz val="10"/>
        <color rgb="FF0000FF"/>
        <rFont val="Arial"/>
        <family val="2"/>
      </rPr>
      <t xml:space="preserve">(</t>
    </r>
    <r>
      <rPr>
        <i val="true"/>
        <sz val="10"/>
        <color rgb="FF0000FF"/>
        <rFont val="Arial"/>
        <family val="2"/>
      </rPr>
      <t xml:space="preserve">Media</t>
    </r>
    <r>
      <rPr>
        <sz val="10"/>
        <color rgb="FF0000FF"/>
        <rFont val="Arial"/>
        <family val="2"/>
      </rPr>
      <t xml:space="preserve">)</t>
    </r>
  </si>
  <si>
    <t xml:space="preserve">C_Etanol</t>
  </si>
  <si>
    <t xml:space="preserve">UCL</t>
  </si>
  <si>
    <t xml:space="preserve">CL</t>
  </si>
  <si>
    <t xml:space="preserve">Cálculos manuales:</t>
  </si>
  <si>
    <r>
      <rPr>
        <i val="true"/>
        <sz val="10"/>
        <color rgb="FF800080"/>
        <rFont val="Arial"/>
        <family val="2"/>
      </rPr>
      <t xml:space="preserve">S</t>
    </r>
    <r>
      <rPr>
        <sz val="10"/>
        <color rgb="FF800080"/>
        <rFont val="Arial"/>
        <family val="2"/>
      </rPr>
      <t xml:space="preserve">=Media(</t>
    </r>
    <r>
      <rPr>
        <b val="true"/>
        <sz val="10"/>
        <color rgb="FF800080"/>
        <rFont val="Arial"/>
        <family val="2"/>
      </rPr>
      <t xml:space="preserve">RM</t>
    </r>
    <r>
      <rPr>
        <sz val="10"/>
        <color rgb="FF800080"/>
        <rFont val="Arial"/>
        <family val="2"/>
      </rPr>
      <t xml:space="preserve">)/1.128</t>
    </r>
  </si>
  <si>
    <r>
      <rPr>
        <sz val="10"/>
        <rFont val="Arial"/>
        <family val="0"/>
      </rPr>
      <t xml:space="preserve">UCL=CL+3</t>
    </r>
    <r>
      <rPr>
        <i val="true"/>
        <sz val="10"/>
        <rFont val="Arial"/>
        <family val="2"/>
      </rPr>
      <t xml:space="preserve">S</t>
    </r>
  </si>
  <si>
    <r>
      <rPr>
        <i val="true"/>
        <sz val="10"/>
        <color rgb="FF800080"/>
        <rFont val="Arial"/>
        <family val="2"/>
      </rPr>
      <t xml:space="preserve">S</t>
    </r>
    <r>
      <rPr>
        <sz val="10"/>
        <color rgb="FF800080"/>
        <rFont val="Arial"/>
        <family val="2"/>
      </rPr>
      <t xml:space="preserve">=(UCL-LC)/3</t>
    </r>
  </si>
  <si>
    <t xml:space="preserve">t</t>
  </si>
  <si>
    <t xml:space="preserve">xt</t>
  </si>
  <si>
    <t xml:space="preserve">Calibración</t>
  </si>
  <si>
    <t xml:space="preserve">Validation</t>
  </si>
  <si>
    <r>
      <rPr>
        <sz val="10"/>
        <rFont val="Arial"/>
        <family val="2"/>
      </rPr>
      <t xml:space="preserve">(</t>
    </r>
    <r>
      <rPr>
        <b val="true"/>
        <sz val="10"/>
        <color rgb="FF008000"/>
        <rFont val="Arial"/>
        <family val="2"/>
      </rPr>
      <t xml:space="preserve">PV</t>
    </r>
    <r>
      <rPr>
        <sz val="10"/>
        <rFont val="Arial"/>
        <family val="2"/>
      </rPr>
      <t xml:space="preserve">=</t>
    </r>
    <r>
      <rPr>
        <b val="true"/>
        <sz val="10"/>
        <color rgb="FF0000FF"/>
        <rFont val="Arial"/>
        <family val="2"/>
      </rPr>
      <t xml:space="preserve">PCo</t>
    </r>
    <r>
      <rPr>
        <sz val="10"/>
        <rFont val="Arial"/>
        <family val="2"/>
      </rPr>
      <t xml:space="preserve">=</t>
    </r>
    <r>
      <rPr>
        <b val="true"/>
        <sz val="10"/>
        <color rgb="FF800080"/>
        <rFont val="Arial"/>
        <family val="2"/>
      </rPr>
      <t xml:space="preserve">PVe</t>
    </r>
    <r>
      <rPr>
        <sz val="10"/>
        <rFont val="Arial"/>
        <family val="2"/>
      </rPr>
      <t xml:space="preserve">= 0.11 g/L)</t>
    </r>
  </si>
  <si>
    <t xml:space="preserve">Conc.</t>
  </si>
  <si>
    <t xml:space="preserve">Area</t>
  </si>
  <si>
    <t xml:space="preserve">dia-1</t>
  </si>
  <si>
    <t xml:space="preserve">dia-2</t>
  </si>
  <si>
    <t xml:space="preserve">dia-3</t>
  </si>
  <si>
    <t xml:space="preserve">dia-4</t>
  </si>
  <si>
    <t xml:space="preserve">dia-5</t>
  </si>
  <si>
    <t xml:space="preserve">dia-6</t>
  </si>
  <si>
    <t xml:space="preserve">dia-7</t>
  </si>
  <si>
    <t xml:space="preserve">dia-8</t>
  </si>
  <si>
    <t xml:space="preserve">LQ</t>
  </si>
  <si>
    <t xml:space="preserve">rep-1</t>
  </si>
  <si>
    <t xml:space="preserve">rep-2</t>
  </si>
  <si>
    <r>
      <rPr>
        <sz val="10"/>
        <rFont val="Arial"/>
        <family val="2"/>
      </rPr>
      <t xml:space="preserve">(</t>
    </r>
    <r>
      <rPr>
        <b val="true"/>
        <sz val="10"/>
        <color rgb="FF008000"/>
        <rFont val="Arial"/>
        <family val="2"/>
      </rPr>
      <t xml:space="preserve">PV</t>
    </r>
    <r>
      <rPr>
        <sz val="10"/>
        <rFont val="Arial"/>
        <family val="2"/>
      </rPr>
      <t xml:space="preserve">=</t>
    </r>
    <r>
      <rPr>
        <b val="true"/>
        <sz val="10"/>
        <color rgb="FF0000FF"/>
        <rFont val="Arial"/>
        <family val="2"/>
      </rPr>
      <t xml:space="preserve">PCo</t>
    </r>
    <r>
      <rPr>
        <sz val="10"/>
        <rFont val="Arial"/>
        <family val="2"/>
      </rPr>
      <t xml:space="preserve">=</t>
    </r>
    <r>
      <rPr>
        <b val="true"/>
        <sz val="10"/>
        <color rgb="FF800080"/>
        <rFont val="Arial"/>
        <family val="2"/>
      </rPr>
      <t xml:space="preserve">PVe</t>
    </r>
    <r>
      <rPr>
        <sz val="10"/>
        <rFont val="Arial"/>
        <family val="2"/>
      </rPr>
      <t xml:space="preserve">= 3.60 g/L)</t>
    </r>
  </si>
  <si>
    <t xml:space="preserve">Lim. Max. Calib.</t>
  </si>
  <si>
    <t xml:space="preserve">Verificación</t>
  </si>
  <si>
    <r>
      <rPr>
        <sz val="10"/>
        <rFont val="Arial"/>
        <family val="2"/>
      </rPr>
      <t xml:space="preserve">(</t>
    </r>
    <r>
      <rPr>
        <b val="true"/>
        <sz val="10"/>
        <color rgb="FF800080"/>
        <rFont val="Arial"/>
        <family val="2"/>
      </rPr>
      <t xml:space="preserve">PVe</t>
    </r>
    <r>
      <rPr>
        <sz val="10"/>
        <rFont val="Arial"/>
        <family val="2"/>
      </rPr>
      <t xml:space="preserve">= 0.11 g/L)</t>
    </r>
  </si>
  <si>
    <r>
      <rPr>
        <sz val="10"/>
        <rFont val="Arial"/>
        <family val="2"/>
      </rPr>
      <t xml:space="preserve">(</t>
    </r>
    <r>
      <rPr>
        <b val="true"/>
        <sz val="10"/>
        <color rgb="FF800080"/>
        <rFont val="Arial"/>
        <family val="2"/>
      </rPr>
      <t xml:space="preserve">PVe</t>
    </r>
    <r>
      <rPr>
        <sz val="10"/>
        <rFont val="Arial"/>
        <family val="2"/>
      </rPr>
      <t xml:space="preserve">= 3.60 g/L)</t>
    </r>
  </si>
  <si>
    <t xml:space="preserve">Control</t>
  </si>
  <si>
    <r>
      <rPr>
        <sz val="10"/>
        <rFont val="Arial"/>
        <family val="2"/>
      </rPr>
      <t xml:space="preserve">(</t>
    </r>
    <r>
      <rPr>
        <b val="true"/>
        <sz val="10"/>
        <color rgb="FF0000FF"/>
        <rFont val="Arial"/>
        <family val="2"/>
      </rPr>
      <t xml:space="preserve">PCo</t>
    </r>
    <r>
      <rPr>
        <sz val="10"/>
        <rFont val="Arial"/>
        <family val="2"/>
      </rPr>
      <t xml:space="preserve">= 0.11 g/L)</t>
    </r>
  </si>
  <si>
    <r>
      <rPr>
        <sz val="10"/>
        <rFont val="Arial"/>
        <family val="2"/>
      </rPr>
      <t xml:space="preserve">(</t>
    </r>
    <r>
      <rPr>
        <b val="true"/>
        <sz val="10"/>
        <color rgb="FF0000FF"/>
        <rFont val="Arial"/>
        <family val="2"/>
      </rPr>
      <t xml:space="preserve">PCo</t>
    </r>
    <r>
      <rPr>
        <sz val="10"/>
        <rFont val="Arial"/>
        <family val="2"/>
      </rPr>
      <t xml:space="preserve">= 3.60 g/L)</t>
    </r>
  </si>
  <si>
    <t xml:space="preserve">PVe</t>
  </si>
  <si>
    <t xml:space="preserve">PCo</t>
  </si>
  <si>
    <r>
      <rPr>
        <i val="true"/>
        <sz val="10"/>
        <color rgb="FFFF0000"/>
        <rFont val="Arial"/>
        <family val="2"/>
      </rPr>
      <t xml:space="preserve">E</t>
    </r>
    <r>
      <rPr>
        <vertAlign val="subscript"/>
        <sz val="10"/>
        <rFont val="Arial"/>
        <family val="2"/>
      </rPr>
      <t xml:space="preserve">LIM</t>
    </r>
    <r>
      <rPr>
        <sz val="10"/>
        <rFont val="Arial"/>
        <family val="2"/>
      </rPr>
      <t xml:space="preserve">=</t>
    </r>
  </si>
  <si>
    <t xml:space="preserve">PV</t>
  </si>
  <si>
    <t xml:space="preserve">nivel bajo</t>
  </si>
  <si>
    <t xml:space="preserve">nivel alto</t>
  </si>
  <si>
    <t xml:space="preserve">sesión=lote=</t>
  </si>
  <si>
    <t xml:space="preserve">1 día</t>
  </si>
  <si>
    <r>
      <rPr>
        <sz val="10"/>
        <rFont val="Arial Narrow"/>
        <family val="2"/>
      </rPr>
      <t xml:space="preserve">(</t>
    </r>
    <r>
      <rPr>
        <b val="true"/>
        <sz val="10"/>
        <color rgb="FF008000"/>
        <rFont val="Arial Narrow"/>
        <family val="2"/>
      </rPr>
      <t xml:space="preserve">PV</t>
    </r>
    <r>
      <rPr>
        <sz val="10"/>
        <rFont val="Arial Narrow"/>
        <family val="2"/>
      </rPr>
      <t xml:space="preserve">=</t>
    </r>
    <r>
      <rPr>
        <b val="true"/>
        <sz val="10"/>
        <color rgb="FF0000FF"/>
        <rFont val="Arial Narrow"/>
        <family val="2"/>
      </rPr>
      <t xml:space="preserve">PCo</t>
    </r>
    <r>
      <rPr>
        <sz val="10"/>
        <rFont val="Arial Narrow"/>
        <family val="2"/>
      </rPr>
      <t xml:space="preserve">=</t>
    </r>
    <r>
      <rPr>
        <b val="true"/>
        <sz val="10"/>
        <color rgb="FF800080"/>
        <rFont val="Arial Narrow"/>
        <family val="2"/>
      </rPr>
      <t xml:space="preserve">PVe</t>
    </r>
    <r>
      <rPr>
        <sz val="10"/>
        <rFont val="Arial Narrow"/>
        <family val="2"/>
      </rPr>
      <t xml:space="preserve">= 0.11 g/L)</t>
    </r>
  </si>
  <si>
    <t xml:space="preserve">dia</t>
  </si>
  <si>
    <t xml:space="preserve">Exp.</t>
  </si>
  <si>
    <t xml:space="preserve">Ref.</t>
  </si>
  <si>
    <r>
      <rPr>
        <sz val="10"/>
        <color rgb="FFFF0000"/>
        <rFont val="Arial Narrow"/>
        <family val="2"/>
      </rPr>
      <t xml:space="preserve">de</t>
    </r>
    <r>
      <rPr>
        <i val="true"/>
        <sz val="10"/>
        <color rgb="FFFF0000"/>
        <rFont val="Arial Narrow"/>
        <family val="2"/>
      </rPr>
      <t xml:space="preserve"> E</t>
    </r>
    <r>
      <rPr>
        <vertAlign val="subscript"/>
        <sz val="10"/>
        <color rgb="FFFF0000"/>
        <rFont val="Arial Narrow"/>
        <family val="2"/>
      </rPr>
      <t xml:space="preserve">LIM</t>
    </r>
  </si>
  <si>
    <t xml:space="preserve">del Control</t>
  </si>
  <si>
    <t xml:space="preserve">Process</t>
  </si>
  <si>
    <t xml:space="preserve">mean</t>
  </si>
  <si>
    <t xml:space="preserve">=</t>
  </si>
  <si>
    <t xml:space="preserve">sigma</t>
  </si>
  <si>
    <r>
      <rPr>
        <sz val="10"/>
        <rFont val="Arial Narrow"/>
        <family val="2"/>
      </rPr>
      <t xml:space="preserve">(</t>
    </r>
    <r>
      <rPr>
        <b val="true"/>
        <sz val="10"/>
        <color rgb="FF008000"/>
        <rFont val="Arial Narrow"/>
        <family val="2"/>
      </rPr>
      <t xml:space="preserve">PV</t>
    </r>
    <r>
      <rPr>
        <sz val="10"/>
        <rFont val="Arial Narrow"/>
        <family val="2"/>
      </rPr>
      <t xml:space="preserve">=</t>
    </r>
    <r>
      <rPr>
        <b val="true"/>
        <sz val="10"/>
        <color rgb="FF0000FF"/>
        <rFont val="Arial Narrow"/>
        <family val="2"/>
      </rPr>
      <t xml:space="preserve">PCo</t>
    </r>
    <r>
      <rPr>
        <sz val="10"/>
        <rFont val="Arial Narrow"/>
        <family val="2"/>
      </rPr>
      <t xml:space="preserve">=</t>
    </r>
    <r>
      <rPr>
        <b val="true"/>
        <sz val="10"/>
        <color rgb="FF800080"/>
        <rFont val="Arial Narrow"/>
        <family val="2"/>
      </rPr>
      <t xml:space="preserve">PVe</t>
    </r>
    <r>
      <rPr>
        <sz val="10"/>
        <rFont val="Arial Narrow"/>
        <family val="2"/>
      </rPr>
      <t xml:space="preserve">= 3.60 g/L)</t>
    </r>
  </si>
  <si>
    <r>
      <rPr>
        <sz val="10"/>
        <rFont val="Arial Narrow"/>
        <family val="2"/>
      </rPr>
      <t xml:space="preserve">(</t>
    </r>
    <r>
      <rPr>
        <b val="true"/>
        <sz val="10"/>
        <color rgb="FF800080"/>
        <rFont val="Arial Narrow"/>
        <family val="2"/>
      </rPr>
      <t xml:space="preserve">PVe</t>
    </r>
    <r>
      <rPr>
        <sz val="10"/>
        <rFont val="Arial Narrow"/>
        <family val="2"/>
      </rPr>
      <t xml:space="preserve">= 0.11 g/L)</t>
    </r>
  </si>
  <si>
    <r>
      <rPr>
        <sz val="10"/>
        <rFont val="Arial Narrow"/>
        <family val="2"/>
      </rPr>
      <t xml:space="preserve">(</t>
    </r>
    <r>
      <rPr>
        <b val="true"/>
        <sz val="10"/>
        <color rgb="FF800080"/>
        <rFont val="Arial Narrow"/>
        <family val="2"/>
      </rPr>
      <t xml:space="preserve">PVe</t>
    </r>
    <r>
      <rPr>
        <sz val="10"/>
        <rFont val="Arial Narrow"/>
        <family val="2"/>
      </rPr>
      <t xml:space="preserve">= 3.60 g/L)</t>
    </r>
  </si>
  <si>
    <r>
      <rPr>
        <sz val="10"/>
        <rFont val="Arial Narrow"/>
        <family val="2"/>
      </rPr>
      <t xml:space="preserve">(</t>
    </r>
    <r>
      <rPr>
        <b val="true"/>
        <sz val="10"/>
        <color rgb="FF0000FF"/>
        <rFont val="Arial Narrow"/>
        <family val="2"/>
      </rPr>
      <t xml:space="preserve">PCo</t>
    </r>
    <r>
      <rPr>
        <sz val="10"/>
        <rFont val="Arial Narrow"/>
        <family val="2"/>
      </rPr>
      <t xml:space="preserve">= 0.11 g/L)</t>
    </r>
  </si>
  <si>
    <r>
      <rPr>
        <sz val="10"/>
        <rFont val="Arial Narrow"/>
        <family val="2"/>
      </rPr>
      <t xml:space="preserve">(</t>
    </r>
    <r>
      <rPr>
        <b val="true"/>
        <sz val="10"/>
        <color rgb="FF0000FF"/>
        <rFont val="Arial Narrow"/>
        <family val="2"/>
      </rPr>
      <t xml:space="preserve">PCo</t>
    </r>
    <r>
      <rPr>
        <sz val="10"/>
        <rFont val="Arial Narrow"/>
        <family val="2"/>
      </rPr>
      <t xml:space="preserve">= 3.60 g/L)</t>
    </r>
  </si>
  <si>
    <r>
      <rPr>
        <i val="true"/>
        <sz val="10"/>
        <color rgb="FFFF0000"/>
        <rFont val="Arial Narrow"/>
        <family val="2"/>
      </rPr>
      <t xml:space="preserve">E</t>
    </r>
    <r>
      <rPr>
        <vertAlign val="subscript"/>
        <sz val="10"/>
        <color rgb="FFFF0000"/>
        <rFont val="Arial Narrow"/>
        <family val="2"/>
      </rPr>
      <t xml:space="preserve">LIM</t>
    </r>
    <r>
      <rPr>
        <sz val="10"/>
        <color rgb="FFFF0000"/>
        <rFont val="Arial Narrow"/>
        <family val="2"/>
      </rPr>
      <t xml:space="preserve">=</t>
    </r>
  </si>
  <si>
    <r>
      <rPr>
        <i val="true"/>
        <sz val="10"/>
        <rFont val="Arial Narrow"/>
        <family val="2"/>
      </rPr>
      <t xml:space="preserve">µ</t>
    </r>
    <r>
      <rPr>
        <vertAlign val="subscript"/>
        <sz val="10"/>
        <rFont val="Arial Narrow"/>
        <family val="2"/>
      </rPr>
      <t xml:space="preserve">ref.</t>
    </r>
  </si>
  <si>
    <r>
      <rPr>
        <i val="true"/>
        <sz val="10"/>
        <color rgb="FFFF0000"/>
        <rFont val="Arial Narrow"/>
        <family val="2"/>
      </rPr>
      <t xml:space="preserve">S</t>
    </r>
    <r>
      <rPr>
        <sz val="10"/>
        <color rgb="FFFF0000"/>
        <rFont val="Arial Narrow"/>
        <family val="2"/>
      </rPr>
      <t xml:space="preserve"> = </t>
    </r>
    <r>
      <rPr>
        <sz val="10"/>
        <color rgb="FFFF0000"/>
        <rFont val="Arial"/>
        <family val="2"/>
      </rPr>
      <t xml:space="preserve">{</t>
    </r>
    <r>
      <rPr>
        <i val="true"/>
        <sz val="10"/>
        <color rgb="FFFF0000"/>
        <rFont val="Arial Narrow"/>
        <family val="2"/>
      </rPr>
      <t xml:space="preserve">E</t>
    </r>
    <r>
      <rPr>
        <vertAlign val="subscript"/>
        <sz val="10"/>
        <color rgb="FFFF0000"/>
        <rFont val="Arial Narrow"/>
        <family val="2"/>
      </rPr>
      <t xml:space="preserve">LIM</t>
    </r>
    <r>
      <rPr>
        <sz val="10"/>
        <color rgb="FFFF0000"/>
        <rFont val="Arial"/>
        <family val="2"/>
      </rPr>
      <t xml:space="preserve">}</t>
    </r>
    <r>
      <rPr>
        <sz val="10"/>
        <color rgb="FFFF0000"/>
        <rFont val="Arial Narrow"/>
        <family val="2"/>
      </rPr>
      <t xml:space="preserve"> / 2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General"/>
    <numFmt numFmtId="167" formatCode="0.00"/>
    <numFmt numFmtId="168" formatCode="0.0"/>
    <numFmt numFmtId="169" formatCode="0"/>
    <numFmt numFmtId="170" formatCode="0%"/>
    <numFmt numFmtId="171" formatCode="0.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i val="true"/>
      <sz val="10"/>
      <name val="Arial Narrow"/>
      <family val="2"/>
    </font>
    <font>
      <sz val="10"/>
      <color rgb="FF808080"/>
      <name val="Arial Narrow"/>
      <family val="2"/>
    </font>
    <font>
      <sz val="10"/>
      <color rgb="FF0000FF"/>
      <name val="Arial Narrow"/>
      <family val="2"/>
    </font>
    <font>
      <b val="true"/>
      <sz val="10"/>
      <name val="Arial Narrow"/>
      <family val="2"/>
    </font>
    <font>
      <sz val="10"/>
      <color rgb="FFFF0000"/>
      <name val="Arial Narrow"/>
      <family val="2"/>
    </font>
    <font>
      <i val="true"/>
      <sz val="10"/>
      <name val="Arial"/>
      <family val="2"/>
    </font>
    <font>
      <i val="true"/>
      <sz val="10"/>
      <color rgb="FF0000FF"/>
      <name val="Arial"/>
      <family val="2"/>
    </font>
    <font>
      <i val="true"/>
      <sz val="10"/>
      <color rgb="FF80008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0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 Narrow"/>
      <family val="2"/>
    </font>
    <font>
      <b val="true"/>
      <sz val="10"/>
      <color rgb="FF0000FF"/>
      <name val="Arial Narrow"/>
      <family val="2"/>
    </font>
    <font>
      <b val="true"/>
      <sz val="10"/>
      <color rgb="FF800080"/>
      <name val="Arial Narrow"/>
      <family val="2"/>
    </font>
    <font>
      <i val="true"/>
      <sz val="10"/>
      <color rgb="FF0000FF"/>
      <name val="Arial Narrow"/>
      <family val="2"/>
    </font>
    <font>
      <i val="true"/>
      <sz val="10"/>
      <color rgb="FFFF0000"/>
      <name val="Arial Narrow"/>
      <family val="2"/>
    </font>
    <font>
      <vertAlign val="subscript"/>
      <sz val="10"/>
      <color rgb="FFFF0000"/>
      <name val="Arial Narrow"/>
      <family val="2"/>
    </font>
    <font>
      <sz val="10"/>
      <color rgb="FF008000"/>
      <name val="Arial Narrow"/>
      <family val="2"/>
    </font>
    <font>
      <vertAlign val="subscript"/>
      <sz val="10"/>
      <name val="Arial Narrow"/>
      <family val="2"/>
    </font>
    <font>
      <b val="true"/>
      <sz val="10"/>
      <color rgb="FFFF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960</xdr:colOff>
      <xdr:row>0</xdr:row>
      <xdr:rowOff>142920</xdr:rowOff>
    </xdr:from>
    <xdr:to>
      <xdr:col>11</xdr:col>
      <xdr:colOff>674640</xdr:colOff>
      <xdr:row>13</xdr:row>
      <xdr:rowOff>9576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3812400" y="142920"/>
          <a:ext cx="4959720" cy="20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152280</xdr:rowOff>
    </xdr:from>
    <xdr:to>
      <xdr:col>9</xdr:col>
      <xdr:colOff>215280</xdr:colOff>
      <xdr:row>19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2577960" y="152280"/>
          <a:ext cx="4111200" cy="303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.7"/>
    <col collapsed="false" customWidth="true" hidden="false" outlineLevel="0" max="3" min="3" style="1" width="2.56"/>
    <col collapsed="false" customWidth="true" hidden="false" outlineLevel="0" max="4" min="4" style="1" width="6.28"/>
    <col collapsed="false" customWidth="true" hidden="false" outlineLevel="0" max="8" min="5" style="1" width="5.28"/>
    <col collapsed="false" customWidth="true" hidden="false" outlineLevel="0" max="9" min="9" style="1" width="4.85"/>
    <col collapsed="false" customWidth="false" hidden="false" outlineLevel="0" max="257" min="10" style="1" width="11.42"/>
  </cols>
  <sheetData>
    <row r="1" customFormat="false" ht="13.5" hidden="false" customHeight="false" outlineLevel="0" collapsed="false">
      <c r="A1" s="2"/>
      <c r="B1" s="3" t="s">
        <v>0</v>
      </c>
    </row>
    <row r="2" customFormat="false" ht="12.75" hidden="false" customHeight="false" outlineLevel="0" collapsed="false">
      <c r="A2" s="4"/>
      <c r="B2" s="1" t="n">
        <v>1</v>
      </c>
      <c r="C2" s="5"/>
      <c r="D2" s="6" t="n">
        <v>0.618984</v>
      </c>
      <c r="E2" s="7" t="n">
        <v>0.618984</v>
      </c>
      <c r="F2" s="7" t="n">
        <v>0.618984</v>
      </c>
      <c r="G2" s="7" t="n">
        <f aca="false">D2</f>
        <v>0.618984</v>
      </c>
      <c r="H2" s="7" t="n">
        <f aca="false">D2</f>
        <v>0.618984</v>
      </c>
      <c r="I2" s="8" t="n">
        <f aca="false">H2</f>
        <v>0.618984</v>
      </c>
    </row>
    <row r="3" customFormat="false" ht="12.75" hidden="false" customHeight="false" outlineLevel="0" collapsed="false">
      <c r="A3" s="4"/>
      <c r="B3" s="1" t="n">
        <v>2</v>
      </c>
      <c r="C3" s="5"/>
      <c r="D3" s="9" t="n">
        <v>0.610506</v>
      </c>
      <c r="E3" s="10" t="n">
        <v>0.610506</v>
      </c>
      <c r="F3" s="10" t="n">
        <v>0.610506</v>
      </c>
      <c r="G3" s="10" t="n">
        <f aca="false">D3</f>
        <v>0.610506</v>
      </c>
      <c r="H3" s="10" t="n">
        <f aca="false">D3</f>
        <v>0.610506</v>
      </c>
      <c r="I3" s="11" t="n">
        <f aca="false">H3</f>
        <v>0.610506</v>
      </c>
    </row>
    <row r="4" customFormat="false" ht="12.75" hidden="false" customHeight="false" outlineLevel="0" collapsed="false">
      <c r="A4" s="4"/>
      <c r="B4" s="1" t="n">
        <v>3</v>
      </c>
      <c r="C4" s="5"/>
      <c r="D4" s="9" t="n">
        <v>0.63684</v>
      </c>
      <c r="E4" s="10" t="n">
        <v>0.63684</v>
      </c>
      <c r="F4" s="10" t="n">
        <v>0.63684</v>
      </c>
      <c r="G4" s="10" t="n">
        <f aca="false">D4</f>
        <v>0.63684</v>
      </c>
      <c r="H4" s="10" t="n">
        <f aca="false">D4</f>
        <v>0.63684</v>
      </c>
      <c r="I4" s="11" t="n">
        <f aca="false">H4</f>
        <v>0.63684</v>
      </c>
    </row>
    <row r="5" customFormat="false" ht="12.75" hidden="false" customHeight="false" outlineLevel="0" collapsed="false">
      <c r="A5" s="4"/>
      <c r="B5" s="1" t="n">
        <v>4</v>
      </c>
      <c r="C5" s="5"/>
      <c r="D5" s="9" t="n">
        <v>0.61047</v>
      </c>
      <c r="E5" s="10" t="n">
        <v>0.61047</v>
      </c>
      <c r="F5" s="10" t="n">
        <v>0.61047</v>
      </c>
      <c r="G5" s="10" t="n">
        <f aca="false">D5</f>
        <v>0.61047</v>
      </c>
      <c r="H5" s="10" t="n">
        <f aca="false">D5</f>
        <v>0.61047</v>
      </c>
      <c r="I5" s="11" t="n">
        <f aca="false">H5</f>
        <v>0.61047</v>
      </c>
    </row>
    <row r="6" customFormat="false" ht="12.75" hidden="false" customHeight="false" outlineLevel="0" collapsed="false">
      <c r="A6" s="4"/>
      <c r="B6" s="1" t="n">
        <v>5</v>
      </c>
      <c r="C6" s="5"/>
      <c r="D6" s="9" t="n">
        <v>0.622518</v>
      </c>
      <c r="E6" s="10" t="n">
        <v>0.622518</v>
      </c>
      <c r="F6" s="10" t="n">
        <v>0.622518</v>
      </c>
      <c r="G6" s="10" t="n">
        <f aca="false">D6</f>
        <v>0.622518</v>
      </c>
      <c r="H6" s="10" t="n">
        <f aca="false">D6</f>
        <v>0.622518</v>
      </c>
      <c r="I6" s="11" t="n">
        <f aca="false">H6</f>
        <v>0.622518</v>
      </c>
    </row>
    <row r="7" customFormat="false" ht="12.75" hidden="false" customHeight="false" outlineLevel="0" collapsed="false">
      <c r="A7" s="4"/>
      <c r="B7" s="1" t="n">
        <v>6</v>
      </c>
      <c r="C7" s="12"/>
      <c r="D7" s="9" t="n">
        <v>0.609174</v>
      </c>
      <c r="E7" s="10" t="n">
        <v>0.609174</v>
      </c>
      <c r="F7" s="10" t="n">
        <v>0.609174</v>
      </c>
      <c r="G7" s="10" t="n">
        <f aca="false">D7</f>
        <v>0.609174</v>
      </c>
      <c r="H7" s="13" t="n">
        <f aca="false">D7+(0.003*B7)</f>
        <v>0.627174</v>
      </c>
      <c r="I7" s="14" t="n">
        <f aca="false">H7</f>
        <v>0.627174</v>
      </c>
    </row>
    <row r="8" customFormat="false" ht="12.75" hidden="false" customHeight="false" outlineLevel="0" collapsed="false">
      <c r="A8" s="4"/>
      <c r="B8" s="1" t="n">
        <v>7</v>
      </c>
      <c r="C8" s="5"/>
      <c r="D8" s="9" t="n">
        <v>0.583452</v>
      </c>
      <c r="E8" s="13" t="n">
        <v>0.545</v>
      </c>
      <c r="F8" s="10" t="n">
        <v>0.583452</v>
      </c>
      <c r="G8" s="10" t="n">
        <f aca="false">D8</f>
        <v>0.583452</v>
      </c>
      <c r="H8" s="13" t="n">
        <f aca="false">D8+(0.003*B8)</f>
        <v>0.604452</v>
      </c>
      <c r="I8" s="14" t="n">
        <f aca="false">H8</f>
        <v>0.604452</v>
      </c>
    </row>
    <row r="9" customFormat="false" ht="12.75" hidden="false" customHeight="false" outlineLevel="0" collapsed="false">
      <c r="A9" s="4"/>
      <c r="B9" s="1" t="n">
        <v>8</v>
      </c>
      <c r="C9" s="5"/>
      <c r="D9" s="9" t="n">
        <v>0.613656</v>
      </c>
      <c r="E9" s="10" t="n">
        <v>0.613656</v>
      </c>
      <c r="F9" s="10" t="n">
        <v>0.613656</v>
      </c>
      <c r="G9" s="10" t="n">
        <f aca="false">D9</f>
        <v>0.613656</v>
      </c>
      <c r="H9" s="13" t="n">
        <f aca="false">D9+(0.003*B9)</f>
        <v>0.637656</v>
      </c>
      <c r="I9" s="14" t="n">
        <f aca="false">H9</f>
        <v>0.637656</v>
      </c>
    </row>
    <row r="10" customFormat="false" ht="12.75" hidden="false" customHeight="false" outlineLevel="0" collapsed="false">
      <c r="A10" s="4"/>
      <c r="B10" s="1" t="n">
        <v>9</v>
      </c>
      <c r="C10" s="5"/>
      <c r="D10" s="9" t="n">
        <v>0.610764</v>
      </c>
      <c r="E10" s="10" t="n">
        <v>0.610764</v>
      </c>
      <c r="F10" s="10" t="n">
        <v>0.610764</v>
      </c>
      <c r="G10" s="13" t="n">
        <f aca="false">D10+0.02</f>
        <v>0.630764</v>
      </c>
      <c r="H10" s="13" t="n">
        <f aca="false">D10+(0.003*B10)</f>
        <v>0.637764</v>
      </c>
      <c r="I10" s="14" t="n">
        <f aca="false">H10</f>
        <v>0.637764</v>
      </c>
    </row>
    <row r="11" customFormat="false" ht="12.75" hidden="false" customHeight="false" outlineLevel="0" collapsed="false">
      <c r="A11" s="4"/>
      <c r="B11" s="1" t="n">
        <v>10</v>
      </c>
      <c r="C11" s="5"/>
      <c r="D11" s="9" t="n">
        <v>0.630944</v>
      </c>
      <c r="E11" s="10" t="n">
        <v>0.630944</v>
      </c>
      <c r="F11" s="10" t="n">
        <v>0.630944</v>
      </c>
      <c r="G11" s="13" t="n">
        <f aca="false">D11+0.02</f>
        <v>0.650944</v>
      </c>
      <c r="H11" s="13" t="n">
        <f aca="false">D11+(0.003*B11)</f>
        <v>0.660944</v>
      </c>
      <c r="I11" s="14" t="n">
        <f aca="false">H11</f>
        <v>0.660944</v>
      </c>
    </row>
    <row r="12" customFormat="false" ht="12.75" hidden="false" customHeight="false" outlineLevel="0" collapsed="false">
      <c r="A12" s="4"/>
      <c r="B12" s="1" t="n">
        <v>11</v>
      </c>
      <c r="C12" s="5"/>
      <c r="D12" s="9" t="n">
        <v>0.607368</v>
      </c>
      <c r="E12" s="10" t="n">
        <v>0.607368</v>
      </c>
      <c r="F12" s="10" t="n">
        <v>0.607368</v>
      </c>
      <c r="G12" s="13" t="n">
        <f aca="false">D12+0.02</f>
        <v>0.627368</v>
      </c>
      <c r="H12" s="13" t="n">
        <f aca="false">D12+(0.003*B12)</f>
        <v>0.640368</v>
      </c>
      <c r="I12" s="14" t="n">
        <f aca="false">H12</f>
        <v>0.640368</v>
      </c>
    </row>
    <row r="13" customFormat="false" ht="12.75" hidden="false" customHeight="false" outlineLevel="0" collapsed="false">
      <c r="A13" s="4"/>
      <c r="B13" s="1" t="n">
        <v>12</v>
      </c>
      <c r="C13" s="5"/>
      <c r="D13" s="9" t="n">
        <v>0.620244</v>
      </c>
      <c r="E13" s="10" t="n">
        <v>0.620244</v>
      </c>
      <c r="F13" s="13" t="n">
        <v>0.657</v>
      </c>
      <c r="G13" s="13" t="n">
        <f aca="false">D13+0.02</f>
        <v>0.640244</v>
      </c>
      <c r="H13" s="13" t="n">
        <f aca="false">D13+(0.003*B13)</f>
        <v>0.656244</v>
      </c>
      <c r="I13" s="14" t="n">
        <f aca="false">H13</f>
        <v>0.656244</v>
      </c>
    </row>
    <row r="14" customFormat="false" ht="12.75" hidden="false" customHeight="false" outlineLevel="0" collapsed="false">
      <c r="A14" s="4"/>
      <c r="B14" s="1" t="n">
        <v>13</v>
      </c>
      <c r="C14" s="5"/>
      <c r="D14" s="9" t="n">
        <v>0.596667</v>
      </c>
      <c r="E14" s="10" t="n">
        <v>0.596667</v>
      </c>
      <c r="F14" s="13" t="n">
        <v>0.667</v>
      </c>
      <c r="G14" s="13" t="n">
        <f aca="false">D14+0.02</f>
        <v>0.616667</v>
      </c>
      <c r="H14" s="13" t="n">
        <f aca="false">D14+(0.003*B14)</f>
        <v>0.635667</v>
      </c>
      <c r="I14" s="14" t="n">
        <f aca="false">H14+0.02</f>
        <v>0.655667</v>
      </c>
    </row>
    <row r="15" customFormat="false" ht="12.75" hidden="false" customHeight="false" outlineLevel="0" collapsed="false">
      <c r="A15" s="4"/>
      <c r="B15" s="1" t="n">
        <v>14</v>
      </c>
      <c r="C15" s="5"/>
      <c r="D15" s="9" t="n">
        <v>0.596232</v>
      </c>
      <c r="E15" s="10" t="n">
        <v>0.596232</v>
      </c>
      <c r="F15" s="13" t="n">
        <v>0.66</v>
      </c>
      <c r="G15" s="13" t="n">
        <f aca="false">D15+0.02</f>
        <v>0.616232</v>
      </c>
      <c r="H15" s="13" t="n">
        <f aca="false">D15+(0.003*B15)</f>
        <v>0.638232</v>
      </c>
      <c r="I15" s="14" t="n">
        <f aca="false">H15+0.02</f>
        <v>0.658232</v>
      </c>
    </row>
    <row r="16" customFormat="false" ht="12.75" hidden="false" customHeight="false" outlineLevel="0" collapsed="false">
      <c r="A16" s="4"/>
      <c r="B16" s="1" t="n">
        <v>15</v>
      </c>
      <c r="C16" s="5"/>
      <c r="D16" s="9" t="n">
        <v>0.617859</v>
      </c>
      <c r="E16" s="10" t="n">
        <v>0.617859</v>
      </c>
      <c r="F16" s="10" t="n">
        <v>0.617859</v>
      </c>
      <c r="G16" s="13" t="n">
        <f aca="false">D16+0.02</f>
        <v>0.637859</v>
      </c>
      <c r="H16" s="13" t="n">
        <f aca="false">D16+(0.003*B16)</f>
        <v>0.662859</v>
      </c>
      <c r="I16" s="14" t="n">
        <f aca="false">H16</f>
        <v>0.662859</v>
      </c>
    </row>
    <row r="17" customFormat="false" ht="12.75" hidden="false" customHeight="false" outlineLevel="0" collapsed="false">
      <c r="A17" s="4"/>
      <c r="B17" s="1" t="n">
        <v>16</v>
      </c>
      <c r="C17" s="5"/>
      <c r="D17" s="9" t="n">
        <v>0.597573</v>
      </c>
      <c r="E17" s="10" t="n">
        <v>0.597573</v>
      </c>
      <c r="F17" s="10" t="n">
        <v>0.597573</v>
      </c>
      <c r="G17" s="13" t="n">
        <f aca="false">D17+0.02</f>
        <v>0.617573</v>
      </c>
      <c r="H17" s="13" t="n">
        <f aca="false">D17+(0.003*B17)</f>
        <v>0.645573</v>
      </c>
      <c r="I17" s="14" t="n">
        <f aca="false">H17</f>
        <v>0.645573</v>
      </c>
    </row>
    <row r="18" customFormat="false" ht="13.5" hidden="false" customHeight="false" outlineLevel="0" collapsed="false">
      <c r="A18" s="4"/>
      <c r="B18" s="1" t="n">
        <v>17</v>
      </c>
      <c r="C18" s="5"/>
      <c r="D18" s="15" t="n">
        <v>0.60993</v>
      </c>
      <c r="E18" s="16" t="n">
        <v>0.60993</v>
      </c>
      <c r="F18" s="16" t="n">
        <v>0.60993</v>
      </c>
      <c r="G18" s="17" t="n">
        <f aca="false">D18+0.02</f>
        <v>0.62993</v>
      </c>
      <c r="H18" s="17" t="n">
        <f aca="false">D18+(0.003*B18)</f>
        <v>0.66093</v>
      </c>
      <c r="I18" s="18" t="n">
        <f aca="false">H18</f>
        <v>0.66093</v>
      </c>
    </row>
    <row r="19" customFormat="false" ht="12.75" hidden="false" customHeight="false" outlineLevel="0" collapsed="false">
      <c r="D19" s="19" t="s">
        <v>1</v>
      </c>
      <c r="E19" s="20" t="s">
        <v>2</v>
      </c>
      <c r="F19" s="20" t="s">
        <v>3</v>
      </c>
      <c r="G19" s="20" t="s">
        <v>4</v>
      </c>
      <c r="H19" s="20"/>
      <c r="I19" s="20" t="s">
        <v>5</v>
      </c>
    </row>
    <row r="20" customFormat="false" ht="12.75" hidden="false" customHeight="false" outlineLevel="0" collapsed="false">
      <c r="C20" s="21" t="s">
        <v>6</v>
      </c>
      <c r="D20" s="22" t="n">
        <v>0.61</v>
      </c>
    </row>
    <row r="21" customFormat="false" ht="12.75" hidden="false" customHeight="false" outlineLevel="0" collapsed="false">
      <c r="C21" s="21" t="s">
        <v>7</v>
      </c>
      <c r="D21" s="22" t="n"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11.5625" defaultRowHeight="12.75" zeroHeight="false" outlineLevelRow="0" outlineLevelCol="0"/>
  <cols>
    <col collapsed="false" customWidth="true" hidden="false" outlineLevel="0" max="1" min="1" style="23" width="2.13"/>
    <col collapsed="false" customWidth="true" hidden="false" outlineLevel="0" max="2" min="2" style="23" width="10.13"/>
    <col collapsed="false" customWidth="true" hidden="false" outlineLevel="0" max="3" min="3" style="23" width="8.28"/>
    <col collapsed="false" customWidth="true" hidden="false" outlineLevel="0" max="4" min="4" style="23" width="15.28"/>
    <col collapsed="false" customWidth="true" hidden="false" outlineLevel="0" max="5" min="5" style="23" width="2.56"/>
    <col collapsed="false" customWidth="false" hidden="false" outlineLevel="0" max="7" min="6" style="23" width="11.56"/>
    <col collapsed="false" customWidth="true" hidden="false" outlineLevel="0" max="8" min="8" style="23" width="17.7"/>
    <col collapsed="false" customWidth="true" hidden="false" outlineLevel="0" max="9" min="9" style="23" width="12.56"/>
    <col collapsed="false" customWidth="false" hidden="false" outlineLevel="0" max="257" min="10" style="23" width="11.56"/>
  </cols>
  <sheetData>
    <row r="1" customFormat="false" ht="12.75" hidden="false" customHeight="false" outlineLevel="0" collapsed="false">
      <c r="B1" s="24" t="s">
        <v>0</v>
      </c>
      <c r="C1" s="25" t="s">
        <v>8</v>
      </c>
      <c r="D1" s="26" t="s">
        <v>9</v>
      </c>
    </row>
    <row r="2" customFormat="false" ht="12.75" hidden="false" customHeight="false" outlineLevel="0" collapsed="false">
      <c r="B2" s="27" t="n">
        <v>1</v>
      </c>
      <c r="C2" s="28" t="n">
        <v>1.01</v>
      </c>
      <c r="D2" s="29"/>
    </row>
    <row r="3" customFormat="false" ht="12.75" hidden="false" customHeight="false" outlineLevel="0" collapsed="false">
      <c r="B3" s="27" t="n">
        <v>2</v>
      </c>
      <c r="C3" s="28" t="n">
        <v>0.99</v>
      </c>
      <c r="D3" s="29" t="n">
        <f aca="false">ABS(C3-C2)</f>
        <v>0.02</v>
      </c>
    </row>
    <row r="4" customFormat="false" ht="12.75" hidden="false" customHeight="false" outlineLevel="0" collapsed="false">
      <c r="B4" s="27" t="n">
        <v>3</v>
      </c>
      <c r="C4" s="28" t="n">
        <v>0.98</v>
      </c>
      <c r="D4" s="29" t="n">
        <f aca="false">ABS(C4-C3)</f>
        <v>0.01</v>
      </c>
    </row>
    <row r="5" customFormat="false" ht="12.75" hidden="false" customHeight="false" outlineLevel="0" collapsed="false">
      <c r="B5" s="27" t="n">
        <v>4</v>
      </c>
      <c r="C5" s="28" t="n">
        <v>0.97</v>
      </c>
      <c r="D5" s="29" t="n">
        <f aca="false">ABS(C5-C4)</f>
        <v>0.01</v>
      </c>
    </row>
    <row r="6" customFormat="false" ht="12.75" hidden="false" customHeight="false" outlineLevel="0" collapsed="false">
      <c r="B6" s="27" t="n">
        <v>5</v>
      </c>
      <c r="C6" s="28" t="n">
        <v>0.98</v>
      </c>
      <c r="D6" s="29" t="n">
        <f aca="false">ABS(C6-C5)</f>
        <v>0.01</v>
      </c>
    </row>
    <row r="7" customFormat="false" ht="12.75" hidden="false" customHeight="false" outlineLevel="0" collapsed="false">
      <c r="B7" s="27" t="n">
        <v>6</v>
      </c>
      <c r="C7" s="28" t="n">
        <v>0.98</v>
      </c>
      <c r="D7" s="29" t="n">
        <f aca="false">ABS(C7-C6)</f>
        <v>0</v>
      </c>
    </row>
    <row r="8" customFormat="false" ht="12.75" hidden="false" customHeight="false" outlineLevel="0" collapsed="false">
      <c r="B8" s="27" t="n">
        <v>7</v>
      </c>
      <c r="C8" s="28" t="n">
        <v>1.01</v>
      </c>
      <c r="D8" s="29" t="n">
        <f aca="false">ABS(C8-C7)</f>
        <v>0.03</v>
      </c>
    </row>
    <row r="9" customFormat="false" ht="12.75" hidden="false" customHeight="false" outlineLevel="0" collapsed="false">
      <c r="B9" s="27" t="n">
        <v>8</v>
      </c>
      <c r="C9" s="28" t="n">
        <v>0.99</v>
      </c>
      <c r="D9" s="29" t="n">
        <f aca="false">ABS(C9-C8)</f>
        <v>0.02</v>
      </c>
    </row>
    <row r="10" customFormat="false" ht="12.75" hidden="false" customHeight="false" outlineLevel="0" collapsed="false">
      <c r="B10" s="27" t="n">
        <v>9</v>
      </c>
      <c r="C10" s="28" t="n">
        <v>0.98</v>
      </c>
      <c r="D10" s="29" t="n">
        <f aca="false">ABS(C10-C9)</f>
        <v>0.01</v>
      </c>
    </row>
    <row r="11" customFormat="false" ht="12.75" hidden="false" customHeight="false" outlineLevel="0" collapsed="false">
      <c r="B11" s="30" t="n">
        <v>10</v>
      </c>
      <c r="C11" s="31" t="n">
        <v>0.98</v>
      </c>
      <c r="D11" s="32" t="n">
        <f aca="false">ABS(C11-C10)</f>
        <v>0</v>
      </c>
    </row>
    <row r="12" customFormat="false" ht="12.75" hidden="false" customHeight="false" outlineLevel="0" collapsed="false">
      <c r="B12" s="33" t="s">
        <v>8</v>
      </c>
      <c r="C12" s="34" t="n">
        <f aca="false">AVERAGE(C2:C11)</f>
        <v>0.987</v>
      </c>
      <c r="D12" s="35" t="n">
        <f aca="false">AVERAGE(D2:D11)</f>
        <v>0.0122222222222222</v>
      </c>
    </row>
    <row r="14" customFormat="false" ht="12.75" hidden="false" customHeight="false" outlineLevel="0" collapsed="false">
      <c r="B14" s="36" t="s">
        <v>10</v>
      </c>
    </row>
    <row r="15" customFormat="false" ht="13.5" hidden="false" customHeight="false" outlineLevel="0" collapsed="false">
      <c r="B15" s="36"/>
      <c r="C15" s="37" t="s">
        <v>11</v>
      </c>
    </row>
    <row r="16" customFormat="false" ht="12.75" hidden="false" customHeight="false" outlineLevel="0" collapsed="false">
      <c r="B16" s="38" t="s">
        <v>0</v>
      </c>
      <c r="C16" s="39" t="s">
        <v>12</v>
      </c>
    </row>
    <row r="17" customFormat="false" ht="12.75" hidden="false" customHeight="false" outlineLevel="0" collapsed="false">
      <c r="B17" s="40" t="n">
        <v>1</v>
      </c>
      <c r="C17" s="41" t="n">
        <v>1.01</v>
      </c>
    </row>
    <row r="18" customFormat="false" ht="12.75" hidden="false" customHeight="false" outlineLevel="0" collapsed="false">
      <c r="B18" s="40" t="n">
        <v>2</v>
      </c>
      <c r="C18" s="41" t="n">
        <v>0.99</v>
      </c>
    </row>
    <row r="19" customFormat="false" ht="12.75" hidden="false" customHeight="false" outlineLevel="0" collapsed="false">
      <c r="B19" s="40" t="n">
        <v>3</v>
      </c>
      <c r="C19" s="41" t="n">
        <v>0.98</v>
      </c>
      <c r="H19" s="33" t="s">
        <v>13</v>
      </c>
      <c r="I19" s="23" t="n">
        <v>1.02</v>
      </c>
    </row>
    <row r="20" customFormat="false" ht="12.75" hidden="false" customHeight="false" outlineLevel="0" collapsed="false">
      <c r="B20" s="40" t="n">
        <v>4</v>
      </c>
      <c r="C20" s="41" t="n">
        <v>0.97</v>
      </c>
      <c r="H20" s="33" t="s">
        <v>14</v>
      </c>
      <c r="I20" s="23" t="n">
        <v>0.99</v>
      </c>
    </row>
    <row r="21" customFormat="false" ht="12.75" hidden="false" customHeight="false" outlineLevel="0" collapsed="false">
      <c r="B21" s="40" t="n">
        <v>5</v>
      </c>
      <c r="C21" s="41" t="n">
        <v>0.98</v>
      </c>
    </row>
    <row r="22" customFormat="false" ht="12.75" hidden="false" customHeight="false" outlineLevel="0" collapsed="false">
      <c r="B22" s="40" t="n">
        <v>6</v>
      </c>
      <c r="C22" s="41" t="n">
        <v>0.98</v>
      </c>
      <c r="G22" s="36" t="s">
        <v>15</v>
      </c>
    </row>
    <row r="23" customFormat="false" ht="12.75" hidden="false" customHeight="false" outlineLevel="0" collapsed="false">
      <c r="B23" s="40" t="n">
        <v>7</v>
      </c>
      <c r="C23" s="41" t="n">
        <v>1.01</v>
      </c>
      <c r="H23" s="42" t="s">
        <v>16</v>
      </c>
      <c r="I23" s="43" t="n">
        <f aca="false">D12/1.128</f>
        <v>0.0108353033884949</v>
      </c>
    </row>
    <row r="24" customFormat="false" ht="12.75" hidden="false" customHeight="false" outlineLevel="0" collapsed="false">
      <c r="B24" s="40" t="n">
        <v>8</v>
      </c>
      <c r="C24" s="41" t="n">
        <v>0.99</v>
      </c>
      <c r="G24" s="23" t="s">
        <v>17</v>
      </c>
      <c r="H24" s="44" t="s">
        <v>18</v>
      </c>
      <c r="I24" s="23" t="n">
        <f aca="false">(I19-I20)/3</f>
        <v>0.01</v>
      </c>
      <c r="J24" s="43" t="n">
        <f aca="false">I24*2/1.96</f>
        <v>0.0102040816326531</v>
      </c>
    </row>
    <row r="25" customFormat="false" ht="12.75" hidden="false" customHeight="false" outlineLevel="0" collapsed="false">
      <c r="B25" s="40" t="n">
        <v>9</v>
      </c>
      <c r="C25" s="41" t="n">
        <v>0.98</v>
      </c>
    </row>
    <row r="26" customFormat="false" ht="13.5" hidden="false" customHeight="false" outlineLevel="0" collapsed="false">
      <c r="B26" s="45" t="n">
        <v>10</v>
      </c>
      <c r="C26" s="46" t="n">
        <v>0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2.75" hidden="false" customHeight="false" outlineLevel="0" collapsed="false">
      <c r="A1" s="23"/>
      <c r="B1" s="24" t="s">
        <v>19</v>
      </c>
      <c r="C1" s="25" t="s">
        <v>20</v>
      </c>
    </row>
    <row r="2" customFormat="false" ht="12.75" hidden="false" customHeight="false" outlineLevel="0" collapsed="false">
      <c r="A2" s="23"/>
      <c r="B2" s="27" t="n">
        <v>1</v>
      </c>
      <c r="C2" s="47" t="n">
        <v>1.08</v>
      </c>
    </row>
    <row r="3" customFormat="false" ht="12.75" hidden="false" customHeight="false" outlineLevel="0" collapsed="false">
      <c r="A3" s="23"/>
      <c r="B3" s="27" t="n">
        <v>2</v>
      </c>
      <c r="C3" s="47" t="n">
        <v>1.03</v>
      </c>
    </row>
    <row r="4" customFormat="false" ht="12.75" hidden="false" customHeight="false" outlineLevel="0" collapsed="false">
      <c r="A4" s="23"/>
      <c r="B4" s="27" t="n">
        <v>3</v>
      </c>
      <c r="C4" s="47" t="n">
        <v>0.89</v>
      </c>
    </row>
    <row r="5" customFormat="false" ht="12.75" hidden="false" customHeight="false" outlineLevel="0" collapsed="false">
      <c r="A5" s="23"/>
      <c r="B5" s="27" t="n">
        <v>4</v>
      </c>
      <c r="C5" s="47" t="n">
        <v>0.95</v>
      </c>
    </row>
    <row r="6" customFormat="false" ht="12.75" hidden="false" customHeight="false" outlineLevel="0" collapsed="false">
      <c r="A6" s="23"/>
      <c r="B6" s="27" t="n">
        <v>5</v>
      </c>
      <c r="C6" s="47" t="n">
        <v>0.99</v>
      </c>
    </row>
    <row r="7" customFormat="false" ht="12.75" hidden="false" customHeight="false" outlineLevel="0" collapsed="false">
      <c r="A7" s="23"/>
      <c r="B7" s="27" t="n">
        <v>6</v>
      </c>
      <c r="C7" s="47" t="n">
        <v>1.08</v>
      </c>
    </row>
    <row r="8" customFormat="false" ht="12.75" hidden="false" customHeight="false" outlineLevel="0" collapsed="false">
      <c r="A8" s="23"/>
      <c r="B8" s="27" t="n">
        <v>7</v>
      </c>
      <c r="C8" s="47" t="n">
        <v>0.98</v>
      </c>
    </row>
    <row r="9" customFormat="false" ht="12.75" hidden="false" customHeight="false" outlineLevel="0" collapsed="false">
      <c r="A9" s="23"/>
      <c r="B9" s="27" t="n">
        <v>8</v>
      </c>
      <c r="C9" s="47" t="n">
        <v>0.97</v>
      </c>
    </row>
    <row r="10" customFormat="false" ht="12.75" hidden="false" customHeight="false" outlineLevel="0" collapsed="false">
      <c r="A10" s="23"/>
      <c r="B10" s="27" t="n">
        <v>9</v>
      </c>
      <c r="C10" s="47" t="n">
        <v>1.02</v>
      </c>
    </row>
    <row r="11" customFormat="false" ht="12.75" hidden="false" customHeight="false" outlineLevel="0" collapsed="false">
      <c r="A11" s="23"/>
      <c r="B11" s="27" t="n">
        <v>10</v>
      </c>
      <c r="C11" s="48" t="n">
        <v>1.04</v>
      </c>
    </row>
    <row r="12" customFormat="false" ht="12.75" hidden="false" customHeight="false" outlineLevel="0" collapsed="false">
      <c r="B12" s="27" t="n">
        <v>11</v>
      </c>
      <c r="C12" s="47" t="n">
        <v>1.07</v>
      </c>
    </row>
    <row r="13" customFormat="false" ht="12.75" hidden="false" customHeight="false" outlineLevel="0" collapsed="false">
      <c r="B13" s="27" t="n">
        <v>12</v>
      </c>
      <c r="C13" s="47" t="n">
        <v>1</v>
      </c>
    </row>
    <row r="14" customFormat="false" ht="12.75" hidden="false" customHeight="false" outlineLevel="0" collapsed="false">
      <c r="B14" s="27" t="n">
        <v>13</v>
      </c>
      <c r="C14" s="47" t="n">
        <v>1.03</v>
      </c>
    </row>
    <row r="15" customFormat="false" ht="12.75" hidden="false" customHeight="false" outlineLevel="0" collapsed="false">
      <c r="B15" s="27" t="n">
        <v>14</v>
      </c>
      <c r="C15" s="47" t="n">
        <v>1.11</v>
      </c>
    </row>
    <row r="16" customFormat="false" ht="12.75" hidden="false" customHeight="false" outlineLevel="0" collapsed="false">
      <c r="B16" s="27" t="n">
        <v>15</v>
      </c>
      <c r="C16" s="47" t="n">
        <v>1.13</v>
      </c>
    </row>
    <row r="17" customFormat="false" ht="12.75" hidden="false" customHeight="false" outlineLevel="0" collapsed="false">
      <c r="B17" s="27" t="n">
        <v>16</v>
      </c>
      <c r="C17" s="47" t="n">
        <v>1.05</v>
      </c>
    </row>
    <row r="18" customFormat="false" ht="12.75" hidden="false" customHeight="false" outlineLevel="0" collapsed="false">
      <c r="B18" s="27" t="n">
        <v>17</v>
      </c>
      <c r="C18" s="47" t="n">
        <v>1.08</v>
      </c>
    </row>
    <row r="19" customFormat="false" ht="12.75" hidden="false" customHeight="false" outlineLevel="0" collapsed="false">
      <c r="B19" s="27" t="n">
        <v>18</v>
      </c>
      <c r="C19" s="47" t="n">
        <v>1.02</v>
      </c>
    </row>
    <row r="20" customFormat="false" ht="12.75" hidden="false" customHeight="false" outlineLevel="0" collapsed="false">
      <c r="B20" s="27" t="n">
        <v>19</v>
      </c>
      <c r="C20" s="47" t="n">
        <v>1.07</v>
      </c>
    </row>
    <row r="21" customFormat="false" ht="12.75" hidden="false" customHeight="false" outlineLevel="0" collapsed="false">
      <c r="B21" s="49" t="n">
        <v>20</v>
      </c>
      <c r="C21" s="50" t="n">
        <v>1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:K77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51" width="6.56"/>
    <col collapsed="false" customWidth="true" hidden="false" outlineLevel="0" max="3" min="3" style="51" width="2.28"/>
    <col collapsed="false" customWidth="true" hidden="false" outlineLevel="0" max="4" min="4" style="51" width="15.28"/>
    <col collapsed="false" customWidth="true" hidden="false" outlineLevel="0" max="5" min="5" style="51" width="2.28"/>
    <col collapsed="false" customWidth="true" hidden="false" outlineLevel="0" max="6" min="6" style="51" width="1.13"/>
    <col collapsed="false" customWidth="true" hidden="false" outlineLevel="0" max="7" min="7" style="51" width="6.13"/>
    <col collapsed="false" customWidth="true" hidden="false" outlineLevel="0" max="8" min="8" style="51" width="7.28"/>
    <col collapsed="false" customWidth="true" hidden="false" outlineLevel="0" max="9" min="9" style="51" width="6.7"/>
    <col collapsed="false" customWidth="true" hidden="false" outlineLevel="0" max="10" min="10" style="51" width="7.28"/>
    <col collapsed="false" customWidth="true" hidden="false" outlineLevel="0" max="11" min="11" style="51" width="9.56"/>
    <col collapsed="false" customWidth="true" hidden="false" outlineLevel="0" max="14" min="12" style="51" width="6.56"/>
    <col collapsed="false" customWidth="true" hidden="false" outlineLevel="0" max="15" min="15" style="51" width="7.28"/>
    <col collapsed="false" customWidth="true" hidden="false" outlineLevel="0" max="16" min="16" style="51" width="2.84"/>
    <col collapsed="false" customWidth="true" hidden="false" outlineLevel="0" max="17" min="17" style="52" width="3.99"/>
    <col collapsed="false" customWidth="true" hidden="false" outlineLevel="0" max="22" min="18" style="52" width="5.56"/>
    <col collapsed="false" customWidth="true" hidden="false" outlineLevel="0" max="24" min="23" style="51" width="5.56"/>
    <col collapsed="false" customWidth="true" hidden="false" outlineLevel="0" max="25" min="25" style="51" width="4.41"/>
    <col collapsed="false" customWidth="false" hidden="false" outlineLevel="0" max="257" min="26" style="51" width="11.56"/>
  </cols>
  <sheetData>
    <row r="1" customFormat="false" ht="12.75" hidden="false" customHeight="false" outlineLevel="0" collapsed="false">
      <c r="A1" s="53" t="s">
        <v>21</v>
      </c>
      <c r="B1" s="54"/>
      <c r="C1" s="55"/>
      <c r="D1" s="54"/>
      <c r="E1" s="55"/>
      <c r="F1" s="54"/>
      <c r="G1" s="56" t="s">
        <v>22</v>
      </c>
      <c r="I1" s="57" t="s">
        <v>23</v>
      </c>
      <c r="P1" s="55"/>
      <c r="R1" s="58"/>
      <c r="S1" s="58"/>
      <c r="T1" s="58"/>
      <c r="U1" s="58"/>
    </row>
    <row r="2" customFormat="false" ht="13.5" hidden="false" customHeight="false" outlineLevel="0" collapsed="false">
      <c r="A2" s="59" t="s">
        <v>24</v>
      </c>
      <c r="B2" s="59" t="s">
        <v>25</v>
      </c>
      <c r="C2" s="60"/>
      <c r="D2" s="61"/>
      <c r="E2" s="60"/>
      <c r="F2" s="61"/>
      <c r="G2" s="33" t="s">
        <v>25</v>
      </c>
      <c r="H2" s="51" t="s">
        <v>26</v>
      </c>
      <c r="I2" s="51" t="s">
        <v>27</v>
      </c>
      <c r="J2" s="51" t="s">
        <v>28</v>
      </c>
      <c r="K2" s="51" t="s">
        <v>29</v>
      </c>
      <c r="L2" s="51" t="s">
        <v>30</v>
      </c>
      <c r="M2" s="51" t="s">
        <v>31</v>
      </c>
      <c r="N2" s="51" t="s">
        <v>32</v>
      </c>
      <c r="O2" s="51" t="s">
        <v>33</v>
      </c>
      <c r="P2" s="55"/>
      <c r="R2" s="62"/>
      <c r="S2" s="62"/>
      <c r="U2" s="62"/>
      <c r="V2" s="51"/>
    </row>
    <row r="3" customFormat="false" ht="12.75" hidden="false" customHeight="false" outlineLevel="0" collapsed="false">
      <c r="A3" s="63" t="n">
        <v>0.1</v>
      </c>
      <c r="B3" s="64" t="n">
        <v>16.12</v>
      </c>
      <c r="C3" s="65"/>
      <c r="D3" s="66" t="s">
        <v>34</v>
      </c>
      <c r="E3" s="65"/>
      <c r="F3" s="64"/>
      <c r="G3" s="51" t="s">
        <v>35</v>
      </c>
      <c r="H3" s="67" t="n">
        <v>16.12</v>
      </c>
      <c r="I3" s="68" t="n">
        <v>14.39</v>
      </c>
      <c r="J3" s="68" t="n">
        <v>15.77</v>
      </c>
      <c r="K3" s="68" t="n">
        <v>15.59</v>
      </c>
      <c r="L3" s="68" t="n">
        <v>15.09</v>
      </c>
      <c r="M3" s="68" t="n">
        <v>15.1</v>
      </c>
      <c r="N3" s="68" t="n">
        <v>15.2</v>
      </c>
      <c r="O3" s="69" t="n">
        <v>17.73</v>
      </c>
      <c r="P3" s="55"/>
      <c r="R3" s="70"/>
      <c r="S3" s="70"/>
      <c r="U3" s="70"/>
      <c r="V3" s="71"/>
      <c r="W3" s="72"/>
      <c r="X3" s="72"/>
    </row>
    <row r="4" customFormat="false" ht="13.5" hidden="false" customHeight="false" outlineLevel="0" collapsed="false">
      <c r="A4" s="73" t="n">
        <v>0.5</v>
      </c>
      <c r="B4" s="64" t="n">
        <v>74.69</v>
      </c>
      <c r="C4" s="65"/>
      <c r="D4" s="64"/>
      <c r="E4" s="65"/>
      <c r="F4" s="64"/>
      <c r="G4" s="51" t="s">
        <v>36</v>
      </c>
      <c r="H4" s="74" t="n">
        <v>15.5</v>
      </c>
      <c r="I4" s="75" t="n">
        <v>14.94</v>
      </c>
      <c r="J4" s="75" t="n">
        <v>15.15</v>
      </c>
      <c r="K4" s="75" t="n">
        <v>14.97</v>
      </c>
      <c r="L4" s="75" t="n">
        <v>15.69</v>
      </c>
      <c r="M4" s="75" t="n">
        <v>15.74</v>
      </c>
      <c r="N4" s="75" t="n">
        <v>15.87</v>
      </c>
      <c r="O4" s="76" t="n">
        <v>18.6</v>
      </c>
      <c r="P4" s="55"/>
      <c r="R4" s="77"/>
      <c r="S4" s="77"/>
      <c r="T4" s="54"/>
      <c r="U4" s="77"/>
      <c r="V4" s="72"/>
      <c r="W4" s="72"/>
      <c r="X4" s="72"/>
    </row>
    <row r="5" customFormat="false" ht="12.75" hidden="false" customHeight="false" outlineLevel="0" collapsed="false">
      <c r="A5" s="73" t="n">
        <v>0.8</v>
      </c>
      <c r="B5" s="64" t="n">
        <v>126.13</v>
      </c>
      <c r="C5" s="65"/>
      <c r="D5" s="64"/>
      <c r="E5" s="65"/>
      <c r="F5" s="64"/>
      <c r="M5" s="78"/>
      <c r="N5" s="78"/>
      <c r="P5" s="55"/>
      <c r="Q5" s="62"/>
      <c r="R5" s="77"/>
      <c r="S5" s="77"/>
      <c r="T5" s="54"/>
      <c r="U5" s="77"/>
      <c r="V5" s="70"/>
      <c r="W5" s="70"/>
      <c r="X5" s="70"/>
    </row>
    <row r="6" customFormat="false" ht="12.75" hidden="false" customHeight="false" outlineLevel="0" collapsed="false">
      <c r="A6" s="73" t="n">
        <v>1</v>
      </c>
      <c r="B6" s="64" t="n">
        <v>161.22</v>
      </c>
      <c r="C6" s="65"/>
      <c r="D6" s="64"/>
      <c r="E6" s="65"/>
      <c r="F6" s="64"/>
      <c r="M6" s="78"/>
      <c r="N6" s="78"/>
      <c r="P6" s="55"/>
      <c r="R6" s="77"/>
      <c r="S6" s="77"/>
      <c r="T6" s="54"/>
      <c r="U6" s="77"/>
    </row>
    <row r="7" customFormat="false" ht="12.75" hidden="false" customHeight="false" outlineLevel="0" collapsed="false">
      <c r="A7" s="73" t="n">
        <v>1.5</v>
      </c>
      <c r="B7" s="64" t="n">
        <v>233.82</v>
      </c>
      <c r="C7" s="65"/>
      <c r="D7" s="64"/>
      <c r="E7" s="65"/>
      <c r="F7" s="64"/>
      <c r="H7" s="56" t="s">
        <v>22</v>
      </c>
      <c r="J7" s="57" t="s">
        <v>37</v>
      </c>
      <c r="P7" s="55"/>
      <c r="R7" s="77"/>
      <c r="S7" s="77"/>
      <c r="T7" s="54"/>
      <c r="U7" s="77"/>
    </row>
    <row r="8" customFormat="false" ht="13.5" hidden="false" customHeight="false" outlineLevel="0" collapsed="false">
      <c r="A8" s="73" t="n">
        <v>2</v>
      </c>
      <c r="B8" s="64" t="n">
        <v>313.89</v>
      </c>
      <c r="C8" s="65"/>
      <c r="D8" s="64"/>
      <c r="E8" s="65"/>
      <c r="F8" s="64"/>
      <c r="G8" s="79" t="s">
        <v>25</v>
      </c>
      <c r="H8" s="51" t="s">
        <v>26</v>
      </c>
      <c r="I8" s="51" t="s">
        <v>27</v>
      </c>
      <c r="J8" s="51" t="s">
        <v>28</v>
      </c>
      <c r="K8" s="51" t="s">
        <v>29</v>
      </c>
      <c r="L8" s="51" t="s">
        <v>30</v>
      </c>
      <c r="M8" s="51" t="s">
        <v>31</v>
      </c>
      <c r="N8" s="51" t="s">
        <v>32</v>
      </c>
      <c r="O8" s="51" t="s">
        <v>33</v>
      </c>
      <c r="P8" s="55"/>
      <c r="R8" s="77"/>
      <c r="S8" s="77"/>
      <c r="T8" s="54"/>
      <c r="U8" s="77"/>
    </row>
    <row r="9" customFormat="false" ht="12.75" hidden="false" customHeight="false" outlineLevel="0" collapsed="false">
      <c r="A9" s="73" t="n">
        <v>3</v>
      </c>
      <c r="B9" s="64" t="n">
        <v>472.19</v>
      </c>
      <c r="C9" s="65"/>
      <c r="D9" s="64"/>
      <c r="E9" s="65"/>
      <c r="F9" s="64"/>
      <c r="G9" s="51" t="s">
        <v>35</v>
      </c>
      <c r="H9" s="67" t="n">
        <f aca="false">H3*40</f>
        <v>644.8</v>
      </c>
      <c r="I9" s="68" t="n">
        <f aca="false">I3*40</f>
        <v>575.6</v>
      </c>
      <c r="J9" s="68" t="n">
        <f aca="false">J3*40</f>
        <v>630.8</v>
      </c>
      <c r="K9" s="68" t="n">
        <f aca="false">K3*40</f>
        <v>623.6</v>
      </c>
      <c r="L9" s="68" t="n">
        <f aca="false">L3*40</f>
        <v>603.6</v>
      </c>
      <c r="M9" s="68" t="n">
        <f aca="false">M3*40</f>
        <v>604</v>
      </c>
      <c r="N9" s="68" t="n">
        <f aca="false">N3*40</f>
        <v>608</v>
      </c>
      <c r="O9" s="69" t="n">
        <f aca="false">B10</f>
        <v>634.88</v>
      </c>
      <c r="P9" s="55"/>
      <c r="R9" s="77"/>
      <c r="S9" s="77"/>
      <c r="T9" s="54"/>
      <c r="U9" s="77"/>
    </row>
    <row r="10" customFormat="false" ht="13.5" hidden="false" customHeight="false" outlineLevel="0" collapsed="false">
      <c r="A10" s="80" t="n">
        <v>4</v>
      </c>
      <c r="B10" s="81" t="n">
        <v>634.88</v>
      </c>
      <c r="C10" s="82"/>
      <c r="D10" s="83" t="s">
        <v>38</v>
      </c>
      <c r="E10" s="84"/>
      <c r="F10" s="85"/>
      <c r="G10" s="51" t="s">
        <v>36</v>
      </c>
      <c r="H10" s="74" t="n">
        <f aca="false">H4*40</f>
        <v>620</v>
      </c>
      <c r="I10" s="75" t="n">
        <f aca="false">I4*40</f>
        <v>597.6</v>
      </c>
      <c r="J10" s="75" t="n">
        <f aca="false">J4*40</f>
        <v>606</v>
      </c>
      <c r="K10" s="75" t="n">
        <f aca="false">K4*40</f>
        <v>598.8</v>
      </c>
      <c r="L10" s="75" t="n">
        <f aca="false">L4*40</f>
        <v>627.6</v>
      </c>
      <c r="M10" s="75" t="n">
        <f aca="false">M4*40</f>
        <v>629.6</v>
      </c>
      <c r="N10" s="75" t="n">
        <f aca="false">N4*40</f>
        <v>634.8</v>
      </c>
      <c r="O10" s="76" t="n">
        <f aca="false">B18</f>
        <v>608</v>
      </c>
      <c r="P10" s="55"/>
      <c r="R10" s="77"/>
      <c r="S10" s="77"/>
      <c r="T10" s="54"/>
      <c r="U10" s="77"/>
    </row>
    <row r="11" customFormat="false" ht="12.75" hidden="false" customHeight="false" outlineLevel="0" collapsed="false">
      <c r="A11" s="73" t="n">
        <v>0.1</v>
      </c>
      <c r="B11" s="64" t="n">
        <v>15.5</v>
      </c>
      <c r="C11" s="65"/>
      <c r="D11" s="64"/>
      <c r="E11" s="65"/>
      <c r="F11" s="65"/>
      <c r="G11" s="55"/>
      <c r="H11" s="55"/>
      <c r="I11" s="55"/>
      <c r="J11" s="55"/>
      <c r="K11" s="55"/>
      <c r="L11" s="55"/>
      <c r="M11" s="65"/>
      <c r="N11" s="65"/>
      <c r="O11" s="55"/>
      <c r="P11" s="55"/>
      <c r="R11" s="58"/>
      <c r="S11" s="58"/>
      <c r="T11" s="58"/>
      <c r="U11" s="58"/>
    </row>
    <row r="12" customFormat="false" ht="12.75" hidden="false" customHeight="false" outlineLevel="0" collapsed="false">
      <c r="A12" s="73" t="n">
        <v>0.5</v>
      </c>
      <c r="B12" s="64" t="n">
        <v>71.95</v>
      </c>
      <c r="C12" s="65"/>
      <c r="D12" s="64"/>
      <c r="E12" s="65"/>
      <c r="F12" s="65"/>
      <c r="G12" s="55"/>
      <c r="H12" s="55"/>
      <c r="I12" s="55"/>
      <c r="J12" s="55"/>
      <c r="K12" s="55"/>
      <c r="L12" s="55"/>
      <c r="M12" s="65"/>
      <c r="N12" s="65"/>
      <c r="O12" s="55"/>
      <c r="P12" s="55"/>
      <c r="R12" s="58"/>
      <c r="S12" s="58"/>
      <c r="T12" s="58"/>
      <c r="U12" s="58"/>
    </row>
    <row r="13" customFormat="false" ht="12.75" hidden="false" customHeight="false" outlineLevel="0" collapsed="false">
      <c r="A13" s="73" t="n">
        <v>0.8</v>
      </c>
      <c r="B13" s="64" t="n">
        <v>121.21</v>
      </c>
      <c r="C13" s="65"/>
      <c r="D13" s="64"/>
      <c r="E13" s="65"/>
      <c r="F13" s="64"/>
      <c r="G13" s="56" t="s">
        <v>39</v>
      </c>
      <c r="I13" s="57" t="s">
        <v>40</v>
      </c>
      <c r="L13" s="56" t="s">
        <v>39</v>
      </c>
      <c r="N13" s="57" t="s">
        <v>41</v>
      </c>
      <c r="P13" s="55"/>
      <c r="R13" s="58"/>
      <c r="S13" s="58"/>
      <c r="T13" s="58"/>
      <c r="U13" s="58"/>
    </row>
    <row r="14" customFormat="false" ht="12.75" hidden="false" customHeight="false" outlineLevel="0" collapsed="false">
      <c r="A14" s="73" t="n">
        <v>1</v>
      </c>
      <c r="B14" s="64" t="n">
        <v>154.97</v>
      </c>
      <c r="C14" s="65"/>
      <c r="D14" s="64"/>
      <c r="E14" s="65"/>
      <c r="F14" s="64"/>
      <c r="G14" s="56" t="s">
        <v>42</v>
      </c>
      <c r="I14" s="57" t="s">
        <v>43</v>
      </c>
      <c r="L14" s="56" t="s">
        <v>42</v>
      </c>
      <c r="N14" s="57" t="s">
        <v>44</v>
      </c>
      <c r="P14" s="55"/>
      <c r="R14" s="58"/>
      <c r="S14" s="58"/>
      <c r="T14" s="58"/>
      <c r="U14" s="58"/>
    </row>
    <row r="15" customFormat="false" ht="12.75" hidden="false" customHeight="false" outlineLevel="0" collapsed="false">
      <c r="A15" s="73" t="n">
        <v>1.5</v>
      </c>
      <c r="B15" s="64" t="n">
        <v>224.55</v>
      </c>
      <c r="C15" s="65"/>
      <c r="D15" s="64"/>
      <c r="E15" s="65"/>
      <c r="F15" s="64"/>
      <c r="M15" s="78"/>
      <c r="N15" s="78"/>
      <c r="P15" s="55"/>
      <c r="R15" s="58"/>
      <c r="S15" s="58"/>
      <c r="T15" s="58"/>
      <c r="U15" s="58"/>
    </row>
    <row r="16" customFormat="false" ht="12.75" hidden="false" customHeight="false" outlineLevel="0" collapsed="false">
      <c r="A16" s="73" t="n">
        <v>2</v>
      </c>
      <c r="B16" s="64" t="n">
        <v>301.77</v>
      </c>
      <c r="C16" s="65"/>
      <c r="D16" s="64"/>
      <c r="E16" s="65"/>
      <c r="F16" s="64"/>
      <c r="G16" s="79" t="s">
        <v>25</v>
      </c>
      <c r="H16" s="86" t="s">
        <v>35</v>
      </c>
      <c r="I16" s="87" t="s">
        <v>36</v>
      </c>
      <c r="K16" s="88" t="s">
        <v>19</v>
      </c>
      <c r="L16" s="79" t="s">
        <v>25</v>
      </c>
      <c r="M16" s="86" t="s">
        <v>35</v>
      </c>
      <c r="N16" s="87" t="s">
        <v>36</v>
      </c>
      <c r="P16" s="55"/>
      <c r="R16" s="58"/>
      <c r="S16" s="58"/>
      <c r="T16" s="58"/>
      <c r="U16" s="58"/>
    </row>
    <row r="17" customFormat="false" ht="12.75" hidden="false" customHeight="false" outlineLevel="0" collapsed="false">
      <c r="A17" s="73" t="n">
        <v>3</v>
      </c>
      <c r="B17" s="64" t="n">
        <v>453.09</v>
      </c>
      <c r="C17" s="65"/>
      <c r="D17" s="64"/>
      <c r="E17" s="65"/>
      <c r="F17" s="64"/>
      <c r="G17" s="89" t="s">
        <v>26</v>
      </c>
      <c r="H17" s="78" t="n">
        <v>15.5</v>
      </c>
      <c r="I17" s="78" t="n">
        <v>16.12</v>
      </c>
      <c r="J17" s="90" t="s">
        <v>45</v>
      </c>
      <c r="K17" s="91" t="n">
        <v>1</v>
      </c>
      <c r="L17" s="89" t="s">
        <v>26</v>
      </c>
      <c r="M17" s="78" t="n">
        <f aca="false">H17*35</f>
        <v>542.5</v>
      </c>
      <c r="N17" s="78" t="n">
        <f aca="false">I17*35</f>
        <v>564.2</v>
      </c>
      <c r="O17" s="90" t="s">
        <v>45</v>
      </c>
      <c r="P17" s="55"/>
      <c r="R17" s="58"/>
      <c r="S17" s="58"/>
      <c r="T17" s="58"/>
      <c r="U17" s="58"/>
    </row>
    <row r="18" customFormat="false" ht="13.5" hidden="false" customHeight="false" outlineLevel="0" collapsed="false">
      <c r="A18" s="92" t="n">
        <v>4</v>
      </c>
      <c r="B18" s="93" t="n">
        <v>608</v>
      </c>
      <c r="C18" s="65"/>
      <c r="D18" s="64"/>
      <c r="E18" s="65"/>
      <c r="F18" s="64"/>
      <c r="G18" s="94" t="s">
        <v>26</v>
      </c>
      <c r="H18" s="78" t="n">
        <v>14.94</v>
      </c>
      <c r="I18" s="78" t="n">
        <v>14.39</v>
      </c>
      <c r="J18" s="95" t="s">
        <v>46</v>
      </c>
      <c r="K18" s="96" t="n">
        <v>2</v>
      </c>
      <c r="L18" s="94" t="s">
        <v>26</v>
      </c>
      <c r="M18" s="78" t="n">
        <f aca="false">H18*35</f>
        <v>522.9</v>
      </c>
      <c r="N18" s="78" t="n">
        <f aca="false">I18*35</f>
        <v>503.65</v>
      </c>
      <c r="O18" s="95" t="s">
        <v>46</v>
      </c>
      <c r="P18" s="97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</row>
    <row r="19" customFormat="false" ht="12.75" hidden="false" customHeight="false" outlineLevel="0" collapsed="false">
      <c r="A19" s="55"/>
      <c r="B19" s="55"/>
      <c r="C19" s="55"/>
      <c r="D19" s="54"/>
      <c r="E19" s="55"/>
      <c r="F19" s="54"/>
      <c r="G19" s="94" t="s">
        <v>26</v>
      </c>
      <c r="H19" s="78" t="n">
        <v>15.15</v>
      </c>
      <c r="I19" s="78" t="n">
        <v>15.77</v>
      </c>
      <c r="J19" s="95" t="s">
        <v>46</v>
      </c>
      <c r="K19" s="91" t="n">
        <v>3</v>
      </c>
      <c r="L19" s="94" t="s">
        <v>26</v>
      </c>
      <c r="M19" s="78" t="n">
        <f aca="false">H19*35</f>
        <v>530.25</v>
      </c>
      <c r="N19" s="78" t="n">
        <f aca="false">I19*35</f>
        <v>551.95</v>
      </c>
      <c r="O19" s="95" t="s">
        <v>46</v>
      </c>
      <c r="P19" s="97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</row>
    <row r="20" customFormat="false" ht="15.75" hidden="false" customHeight="false" outlineLevel="0" collapsed="false">
      <c r="A20" s="99" t="s">
        <v>47</v>
      </c>
      <c r="B20" s="100" t="n">
        <v>0.1</v>
      </c>
      <c r="C20" s="55"/>
      <c r="D20" s="54"/>
      <c r="E20" s="55"/>
      <c r="F20" s="54"/>
      <c r="G20" s="94" t="s">
        <v>26</v>
      </c>
      <c r="H20" s="78" t="n">
        <v>14.97</v>
      </c>
      <c r="I20" s="78" t="n">
        <v>15.59</v>
      </c>
      <c r="J20" s="95" t="s">
        <v>46</v>
      </c>
      <c r="K20" s="96" t="n">
        <v>4</v>
      </c>
      <c r="L20" s="94" t="s">
        <v>26</v>
      </c>
      <c r="M20" s="78" t="n">
        <f aca="false">H20*35</f>
        <v>523.95</v>
      </c>
      <c r="N20" s="78" t="n">
        <f aca="false">I20*35</f>
        <v>545.65</v>
      </c>
      <c r="O20" s="95" t="s">
        <v>46</v>
      </c>
      <c r="P20" s="55"/>
    </row>
    <row r="21" customFormat="false" ht="12.75" hidden="false" customHeight="false" outlineLevel="0" collapsed="false">
      <c r="A21" s="55"/>
      <c r="B21" s="55"/>
      <c r="C21" s="55"/>
      <c r="D21" s="54"/>
      <c r="E21" s="55"/>
      <c r="F21" s="54"/>
      <c r="G21" s="94" t="s">
        <v>26</v>
      </c>
      <c r="H21" s="78" t="n">
        <v>15.69</v>
      </c>
      <c r="I21" s="78" t="n">
        <v>15.09</v>
      </c>
      <c r="J21" s="95" t="s">
        <v>46</v>
      </c>
      <c r="K21" s="91" t="n">
        <v>5</v>
      </c>
      <c r="L21" s="94" t="s">
        <v>26</v>
      </c>
      <c r="M21" s="78" t="n">
        <f aca="false">H21*35</f>
        <v>549.15</v>
      </c>
      <c r="N21" s="78" t="n">
        <f aca="false">I21*35</f>
        <v>528.15</v>
      </c>
      <c r="O21" s="95" t="s">
        <v>46</v>
      </c>
      <c r="P21" s="55"/>
    </row>
    <row r="22" customFormat="false" ht="12.75" hidden="false" customHeight="false" outlineLevel="0" collapsed="false">
      <c r="E22" s="55"/>
      <c r="G22" s="94" t="s">
        <v>26</v>
      </c>
      <c r="H22" s="78" t="n">
        <v>15.74</v>
      </c>
      <c r="I22" s="78" t="n">
        <v>15.1</v>
      </c>
      <c r="J22" s="95" t="s">
        <v>46</v>
      </c>
      <c r="K22" s="96" t="n">
        <v>6</v>
      </c>
      <c r="L22" s="94" t="s">
        <v>26</v>
      </c>
      <c r="M22" s="78" t="n">
        <f aca="false">H22*35</f>
        <v>550.9</v>
      </c>
      <c r="N22" s="78" t="n">
        <f aca="false">I22*35</f>
        <v>528.5</v>
      </c>
      <c r="O22" s="95" t="s">
        <v>46</v>
      </c>
      <c r="P22" s="55"/>
    </row>
    <row r="23" customFormat="false" ht="12.75" hidden="false" customHeight="false" outlineLevel="0" collapsed="false">
      <c r="A23" s="101" t="s">
        <v>48</v>
      </c>
      <c r="B23" s="33" t="s">
        <v>24</v>
      </c>
      <c r="E23" s="55"/>
      <c r="G23" s="94" t="s">
        <v>26</v>
      </c>
      <c r="H23" s="78" t="n">
        <v>15.87</v>
      </c>
      <c r="I23" s="78" t="n">
        <v>15.2</v>
      </c>
      <c r="J23" s="95" t="s">
        <v>46</v>
      </c>
      <c r="K23" s="91" t="n">
        <v>7</v>
      </c>
      <c r="L23" s="94" t="s">
        <v>26</v>
      </c>
      <c r="M23" s="78" t="n">
        <f aca="false">H23*35</f>
        <v>555.45</v>
      </c>
      <c r="N23" s="78" t="n">
        <f aca="false">I23*35</f>
        <v>532</v>
      </c>
      <c r="O23" s="95" t="s">
        <v>46</v>
      </c>
      <c r="P23" s="55"/>
    </row>
    <row r="24" customFormat="false" ht="12.75" hidden="false" customHeight="false" outlineLevel="0" collapsed="false">
      <c r="A24" s="102" t="s">
        <v>49</v>
      </c>
      <c r="B24" s="103" t="n">
        <f aca="false">A3*1.1</f>
        <v>0.11</v>
      </c>
      <c r="E24" s="55"/>
      <c r="G24" s="94" t="s">
        <v>26</v>
      </c>
      <c r="H24" s="78" t="n">
        <v>15.73</v>
      </c>
      <c r="I24" s="78" t="n">
        <v>15.52</v>
      </c>
      <c r="J24" s="95" t="s">
        <v>46</v>
      </c>
      <c r="K24" s="96" t="n">
        <v>8</v>
      </c>
      <c r="L24" s="94" t="s">
        <v>26</v>
      </c>
      <c r="M24" s="78" t="n">
        <f aca="false">H24*35</f>
        <v>550.55</v>
      </c>
      <c r="N24" s="78" t="n">
        <f aca="false">I24*35</f>
        <v>543.2</v>
      </c>
      <c r="O24" s="95" t="s">
        <v>46</v>
      </c>
      <c r="P24" s="55"/>
    </row>
    <row r="25" customFormat="false" ht="12.75" hidden="false" customHeight="false" outlineLevel="0" collapsed="false">
      <c r="A25" s="102" t="s">
        <v>50</v>
      </c>
      <c r="B25" s="103" t="n">
        <f aca="false">A10*0.9</f>
        <v>3.6</v>
      </c>
      <c r="E25" s="55"/>
      <c r="G25" s="94" t="s">
        <v>26</v>
      </c>
      <c r="H25" s="78" t="n">
        <v>15.51</v>
      </c>
      <c r="I25" s="78" t="n">
        <v>16.03</v>
      </c>
      <c r="J25" s="95" t="s">
        <v>46</v>
      </c>
      <c r="K25" s="91" t="n">
        <v>9</v>
      </c>
      <c r="L25" s="94" t="s">
        <v>26</v>
      </c>
      <c r="M25" s="78" t="n">
        <f aca="false">H25*35</f>
        <v>542.85</v>
      </c>
      <c r="N25" s="78" t="n">
        <f aca="false">I25*35</f>
        <v>561.05</v>
      </c>
      <c r="O25" s="95" t="s">
        <v>46</v>
      </c>
      <c r="P25" s="55"/>
    </row>
    <row r="26" customFormat="false" ht="12.75" hidden="false" customHeight="false" outlineLevel="0" collapsed="false">
      <c r="E26" s="55"/>
      <c r="G26" s="94" t="s">
        <v>26</v>
      </c>
      <c r="H26" s="78" t="n">
        <v>16.18</v>
      </c>
      <c r="I26" s="78" t="n">
        <v>15.43</v>
      </c>
      <c r="J26" s="95" t="s">
        <v>46</v>
      </c>
      <c r="K26" s="96" t="n">
        <v>10</v>
      </c>
      <c r="L26" s="94" t="s">
        <v>26</v>
      </c>
      <c r="M26" s="78" t="n">
        <f aca="false">H26*35</f>
        <v>566.3</v>
      </c>
      <c r="N26" s="78" t="n">
        <f aca="false">I26*35</f>
        <v>540.05</v>
      </c>
      <c r="O26" s="95" t="s">
        <v>46</v>
      </c>
      <c r="P26" s="55"/>
    </row>
    <row r="27" customFormat="false" ht="12.75" hidden="false" customHeight="false" outlineLevel="0" collapsed="false">
      <c r="A27" s="104" t="s">
        <v>51</v>
      </c>
      <c r="B27" s="51" t="s">
        <v>52</v>
      </c>
      <c r="E27" s="55"/>
      <c r="G27" s="94" t="s">
        <v>26</v>
      </c>
      <c r="H27" s="78" t="n">
        <v>15.73</v>
      </c>
      <c r="I27" s="78" t="n">
        <v>15.52</v>
      </c>
      <c r="J27" s="95" t="s">
        <v>46</v>
      </c>
      <c r="K27" s="91" t="n">
        <v>11</v>
      </c>
      <c r="L27" s="94" t="s">
        <v>26</v>
      </c>
      <c r="M27" s="78" t="n">
        <f aca="false">H27*35</f>
        <v>550.55</v>
      </c>
      <c r="N27" s="78" t="n">
        <f aca="false">I27*35</f>
        <v>543.2</v>
      </c>
      <c r="O27" s="95" t="s">
        <v>46</v>
      </c>
      <c r="P27" s="55"/>
    </row>
    <row r="28" customFormat="false" ht="12.75" hidden="false" customHeight="false" outlineLevel="0" collapsed="false">
      <c r="E28" s="55"/>
      <c r="G28" s="105" t="s">
        <v>26</v>
      </c>
      <c r="H28" s="106" t="n">
        <v>15.51</v>
      </c>
      <c r="I28" s="106" t="n">
        <v>15.76</v>
      </c>
      <c r="J28" s="90" t="s">
        <v>45</v>
      </c>
      <c r="K28" s="96" t="n">
        <v>12</v>
      </c>
      <c r="L28" s="105" t="s">
        <v>26</v>
      </c>
      <c r="M28" s="106" t="n">
        <f aca="false">H28*35</f>
        <v>542.85</v>
      </c>
      <c r="N28" s="106" t="n">
        <f aca="false">I28*35</f>
        <v>551.6</v>
      </c>
      <c r="O28" s="90" t="s">
        <v>45</v>
      </c>
      <c r="P28" s="55"/>
    </row>
    <row r="29" customFormat="false" ht="12.75" hidden="false" customHeight="false" outlineLevel="0" collapsed="false">
      <c r="E29" s="55"/>
      <c r="G29" s="94" t="s">
        <v>27</v>
      </c>
      <c r="H29" s="78" t="n">
        <v>15.82</v>
      </c>
      <c r="I29" s="78" t="n">
        <v>15.16</v>
      </c>
      <c r="J29" s="90" t="s">
        <v>45</v>
      </c>
      <c r="K29" s="91" t="n">
        <v>13</v>
      </c>
      <c r="L29" s="94" t="s">
        <v>27</v>
      </c>
      <c r="M29" s="78" t="n">
        <f aca="false">H29*35</f>
        <v>553.7</v>
      </c>
      <c r="N29" s="78" t="n">
        <f aca="false">I29*35</f>
        <v>530.6</v>
      </c>
      <c r="O29" s="90" t="s">
        <v>45</v>
      </c>
      <c r="P29" s="55"/>
    </row>
    <row r="30" customFormat="false" ht="12.75" hidden="false" customHeight="false" outlineLevel="0" collapsed="false">
      <c r="E30" s="55"/>
      <c r="G30" s="94" t="s">
        <v>27</v>
      </c>
      <c r="H30" s="78" t="n">
        <v>15.48</v>
      </c>
      <c r="I30" s="78" t="n">
        <v>15.15</v>
      </c>
      <c r="J30" s="95" t="s">
        <v>46</v>
      </c>
      <c r="K30" s="96" t="n">
        <v>14</v>
      </c>
      <c r="L30" s="94" t="s">
        <v>27</v>
      </c>
      <c r="M30" s="78" t="n">
        <f aca="false">H30*35</f>
        <v>541.8</v>
      </c>
      <c r="N30" s="78" t="n">
        <f aca="false">I30*35</f>
        <v>530.25</v>
      </c>
      <c r="O30" s="95" t="s">
        <v>46</v>
      </c>
      <c r="P30" s="55"/>
    </row>
    <row r="31" customFormat="false" ht="12.75" hidden="false" customHeight="false" outlineLevel="0" collapsed="false">
      <c r="E31" s="55"/>
      <c r="G31" s="94" t="s">
        <v>27</v>
      </c>
      <c r="H31" s="78" t="n">
        <v>14.83</v>
      </c>
      <c r="I31" s="78" t="n">
        <v>15.7</v>
      </c>
      <c r="J31" s="95" t="s">
        <v>46</v>
      </c>
      <c r="K31" s="91" t="n">
        <v>15</v>
      </c>
      <c r="L31" s="94" t="s">
        <v>27</v>
      </c>
      <c r="M31" s="78" t="n">
        <f aca="false">H31*35</f>
        <v>519.05</v>
      </c>
      <c r="N31" s="78" t="n">
        <f aca="false">I31*35</f>
        <v>549.5</v>
      </c>
      <c r="O31" s="95" t="s">
        <v>46</v>
      </c>
      <c r="P31" s="55"/>
    </row>
    <row r="32" customFormat="false" ht="12.75" hidden="false" customHeight="false" outlineLevel="0" collapsed="false">
      <c r="E32" s="55"/>
      <c r="G32" s="94" t="s">
        <v>27</v>
      </c>
      <c r="H32" s="78" t="n">
        <v>15.59</v>
      </c>
      <c r="I32" s="78" t="n">
        <v>15.18</v>
      </c>
      <c r="J32" s="95" t="s">
        <v>46</v>
      </c>
      <c r="K32" s="96" t="n">
        <v>16</v>
      </c>
      <c r="L32" s="94" t="s">
        <v>27</v>
      </c>
      <c r="M32" s="78" t="n">
        <f aca="false">H32*35</f>
        <v>545.65</v>
      </c>
      <c r="N32" s="78" t="n">
        <f aca="false">I32*35</f>
        <v>531.3</v>
      </c>
      <c r="O32" s="95" t="s">
        <v>46</v>
      </c>
      <c r="P32" s="55"/>
    </row>
    <row r="33" customFormat="false" ht="12.75" hidden="false" customHeight="false" outlineLevel="0" collapsed="false">
      <c r="E33" s="55"/>
      <c r="G33" s="94" t="s">
        <v>27</v>
      </c>
      <c r="H33" s="78" t="n">
        <v>15.52</v>
      </c>
      <c r="I33" s="78" t="n">
        <v>15.5</v>
      </c>
      <c r="J33" s="95" t="s">
        <v>46</v>
      </c>
      <c r="K33" s="91" t="n">
        <v>17</v>
      </c>
      <c r="L33" s="94" t="s">
        <v>27</v>
      </c>
      <c r="M33" s="78" t="n">
        <f aca="false">H33*35</f>
        <v>543.2</v>
      </c>
      <c r="N33" s="78" t="n">
        <f aca="false">I33*35</f>
        <v>542.5</v>
      </c>
      <c r="O33" s="95" t="s">
        <v>46</v>
      </c>
      <c r="P33" s="55"/>
    </row>
    <row r="34" customFormat="false" ht="12.75" hidden="false" customHeight="false" outlineLevel="0" collapsed="false">
      <c r="E34" s="55"/>
      <c r="G34" s="94" t="s">
        <v>27</v>
      </c>
      <c r="H34" s="78" t="n">
        <v>15.73</v>
      </c>
      <c r="I34" s="78" t="n">
        <v>15.52</v>
      </c>
      <c r="J34" s="95" t="s">
        <v>46</v>
      </c>
      <c r="K34" s="96" t="n">
        <v>18</v>
      </c>
      <c r="L34" s="94" t="s">
        <v>27</v>
      </c>
      <c r="M34" s="78" t="n">
        <f aca="false">H34*35</f>
        <v>550.55</v>
      </c>
      <c r="N34" s="78" t="n">
        <f aca="false">I34*35</f>
        <v>543.2</v>
      </c>
      <c r="O34" s="95" t="s">
        <v>46</v>
      </c>
      <c r="P34" s="55"/>
    </row>
    <row r="35" customFormat="false" ht="12.75" hidden="false" customHeight="false" outlineLevel="0" collapsed="false">
      <c r="E35" s="55"/>
      <c r="G35" s="94" t="s">
        <v>27</v>
      </c>
      <c r="H35" s="78" t="n">
        <v>15.51</v>
      </c>
      <c r="I35" s="78" t="n">
        <v>16.03</v>
      </c>
      <c r="J35" s="95" t="s">
        <v>46</v>
      </c>
      <c r="K35" s="91" t="n">
        <v>19</v>
      </c>
      <c r="L35" s="94" t="s">
        <v>27</v>
      </c>
      <c r="M35" s="78" t="n">
        <f aca="false">H35*35</f>
        <v>542.85</v>
      </c>
      <c r="N35" s="78" t="n">
        <f aca="false">I35*35</f>
        <v>561.05</v>
      </c>
      <c r="O35" s="95" t="s">
        <v>46</v>
      </c>
      <c r="P35" s="55"/>
    </row>
    <row r="36" customFormat="false" ht="12.75" hidden="false" customHeight="false" outlineLevel="0" collapsed="false">
      <c r="E36" s="55"/>
      <c r="G36" s="94" t="s">
        <v>27</v>
      </c>
      <c r="H36" s="78" t="n">
        <v>16.18</v>
      </c>
      <c r="I36" s="78" t="n">
        <v>15.43</v>
      </c>
      <c r="J36" s="95" t="s">
        <v>46</v>
      </c>
      <c r="K36" s="96" t="n">
        <v>20</v>
      </c>
      <c r="L36" s="94" t="s">
        <v>27</v>
      </c>
      <c r="M36" s="78" t="n">
        <f aca="false">H36*35</f>
        <v>566.3</v>
      </c>
      <c r="N36" s="78" t="n">
        <f aca="false">I36*35</f>
        <v>540.05</v>
      </c>
      <c r="O36" s="95" t="s">
        <v>46</v>
      </c>
      <c r="P36" s="55"/>
    </row>
    <row r="37" customFormat="false" ht="12.75" hidden="false" customHeight="false" outlineLevel="0" collapsed="false">
      <c r="E37" s="55"/>
      <c r="G37" s="94" t="s">
        <v>27</v>
      </c>
      <c r="H37" s="78" t="n">
        <v>15.51</v>
      </c>
      <c r="I37" s="78" t="n">
        <v>15.76</v>
      </c>
      <c r="J37" s="95" t="s">
        <v>46</v>
      </c>
      <c r="K37" s="91" t="n">
        <v>21</v>
      </c>
      <c r="L37" s="94" t="s">
        <v>27</v>
      </c>
      <c r="M37" s="78" t="n">
        <f aca="false">H37*35</f>
        <v>542.85</v>
      </c>
      <c r="N37" s="78" t="n">
        <f aca="false">I37*35</f>
        <v>551.6</v>
      </c>
      <c r="O37" s="95" t="s">
        <v>46</v>
      </c>
      <c r="P37" s="55"/>
    </row>
    <row r="38" customFormat="false" ht="12.75" hidden="false" customHeight="false" outlineLevel="0" collapsed="false">
      <c r="E38" s="55"/>
      <c r="G38" s="94" t="s">
        <v>27</v>
      </c>
      <c r="H38" s="78" t="n">
        <v>15.82</v>
      </c>
      <c r="I38" s="78" t="n">
        <v>15.16</v>
      </c>
      <c r="J38" s="95" t="s">
        <v>46</v>
      </c>
      <c r="K38" s="96" t="n">
        <v>22</v>
      </c>
      <c r="L38" s="94" t="s">
        <v>27</v>
      </c>
      <c r="M38" s="78" t="n">
        <f aca="false">H38*35</f>
        <v>553.7</v>
      </c>
      <c r="N38" s="78" t="n">
        <f aca="false">I38*35</f>
        <v>530.6</v>
      </c>
      <c r="O38" s="95" t="s">
        <v>46</v>
      </c>
      <c r="P38" s="55"/>
    </row>
    <row r="39" customFormat="false" ht="12.75" hidden="false" customHeight="false" outlineLevel="0" collapsed="false">
      <c r="E39" s="55"/>
      <c r="G39" s="94" t="s">
        <v>27</v>
      </c>
      <c r="H39" s="78" t="n">
        <v>15.48</v>
      </c>
      <c r="I39" s="78" t="n">
        <v>15.15</v>
      </c>
      <c r="J39" s="95" t="s">
        <v>46</v>
      </c>
      <c r="K39" s="91" t="n">
        <v>23</v>
      </c>
      <c r="L39" s="94" t="s">
        <v>27</v>
      </c>
      <c r="M39" s="78" t="n">
        <f aca="false">H39*35</f>
        <v>541.8</v>
      </c>
      <c r="N39" s="78" t="n">
        <f aca="false">I39*35</f>
        <v>530.25</v>
      </c>
      <c r="O39" s="95" t="s">
        <v>46</v>
      </c>
      <c r="P39" s="55"/>
    </row>
    <row r="40" customFormat="false" ht="12.75" hidden="false" customHeight="false" outlineLevel="0" collapsed="false">
      <c r="E40" s="55"/>
      <c r="G40" s="105" t="s">
        <v>27</v>
      </c>
      <c r="H40" s="106" t="n">
        <v>13.85</v>
      </c>
      <c r="I40" s="106" t="n">
        <v>15.7</v>
      </c>
      <c r="J40" s="90" t="s">
        <v>45</v>
      </c>
      <c r="K40" s="96" t="n">
        <v>24</v>
      </c>
      <c r="L40" s="105" t="s">
        <v>27</v>
      </c>
      <c r="M40" s="106" t="n">
        <f aca="false">H40*35</f>
        <v>484.75</v>
      </c>
      <c r="N40" s="106" t="n">
        <f aca="false">I40*35</f>
        <v>549.5</v>
      </c>
      <c r="O40" s="90" t="s">
        <v>45</v>
      </c>
      <c r="P40" s="55"/>
    </row>
    <row r="41" customFormat="false" ht="12.75" hidden="false" customHeight="false" outlineLevel="0" collapsed="false">
      <c r="E41" s="55"/>
      <c r="G41" s="94" t="s">
        <v>28</v>
      </c>
      <c r="H41" s="78" t="n">
        <v>15.59</v>
      </c>
      <c r="I41" s="78" t="n">
        <v>15.18</v>
      </c>
      <c r="J41" s="90" t="s">
        <v>45</v>
      </c>
      <c r="K41" s="91" t="n">
        <v>25</v>
      </c>
      <c r="L41" s="94" t="s">
        <v>28</v>
      </c>
      <c r="M41" s="78" t="n">
        <f aca="false">H41*35</f>
        <v>545.65</v>
      </c>
      <c r="N41" s="78" t="n">
        <f aca="false">I41*35</f>
        <v>531.3</v>
      </c>
      <c r="O41" s="90" t="s">
        <v>45</v>
      </c>
      <c r="P41" s="55"/>
    </row>
    <row r="42" customFormat="false" ht="12.75" hidden="false" customHeight="false" outlineLevel="0" collapsed="false">
      <c r="E42" s="55"/>
      <c r="G42" s="94" t="s">
        <v>28</v>
      </c>
      <c r="H42" s="78" t="n">
        <v>15.52</v>
      </c>
      <c r="I42" s="78" t="n">
        <v>15.5</v>
      </c>
      <c r="J42" s="95" t="s">
        <v>46</v>
      </c>
      <c r="K42" s="96" t="n">
        <v>26</v>
      </c>
      <c r="L42" s="94" t="s">
        <v>28</v>
      </c>
      <c r="M42" s="78" t="n">
        <f aca="false">H42*35</f>
        <v>543.2</v>
      </c>
      <c r="N42" s="78" t="n">
        <f aca="false">I42*35</f>
        <v>542.5</v>
      </c>
      <c r="O42" s="95" t="s">
        <v>46</v>
      </c>
      <c r="P42" s="55"/>
    </row>
    <row r="43" customFormat="false" ht="12.75" hidden="false" customHeight="false" outlineLevel="0" collapsed="false">
      <c r="E43" s="55"/>
      <c r="G43" s="94" t="s">
        <v>28</v>
      </c>
      <c r="H43" s="78" t="n">
        <v>15.73</v>
      </c>
      <c r="I43" s="78" t="n">
        <v>16.03</v>
      </c>
      <c r="J43" s="95" t="s">
        <v>46</v>
      </c>
      <c r="K43" s="91" t="n">
        <v>27</v>
      </c>
      <c r="L43" s="94" t="s">
        <v>28</v>
      </c>
      <c r="M43" s="78" t="n">
        <f aca="false">H43*35</f>
        <v>550.55</v>
      </c>
      <c r="N43" s="78" t="n">
        <f aca="false">I43*35</f>
        <v>561.05</v>
      </c>
      <c r="O43" s="95" t="s">
        <v>46</v>
      </c>
      <c r="P43" s="55"/>
    </row>
    <row r="44" customFormat="false" ht="12.75" hidden="false" customHeight="false" outlineLevel="0" collapsed="false">
      <c r="E44" s="55"/>
      <c r="G44" s="94" t="s">
        <v>28</v>
      </c>
      <c r="H44" s="78" t="n">
        <v>15.51</v>
      </c>
      <c r="I44" s="78" t="n">
        <v>16.54</v>
      </c>
      <c r="J44" s="95" t="s">
        <v>46</v>
      </c>
      <c r="K44" s="96" t="n">
        <v>28</v>
      </c>
      <c r="L44" s="94" t="s">
        <v>28</v>
      </c>
      <c r="M44" s="78" t="n">
        <f aca="false">H44*35</f>
        <v>542.85</v>
      </c>
      <c r="N44" s="78" t="n">
        <f aca="false">I44*35</f>
        <v>578.9</v>
      </c>
      <c r="O44" s="95" t="s">
        <v>46</v>
      </c>
      <c r="P44" s="55"/>
    </row>
    <row r="45" customFormat="false" ht="12.75" hidden="false" customHeight="false" outlineLevel="0" collapsed="false">
      <c r="E45" s="55"/>
      <c r="G45" s="94" t="s">
        <v>28</v>
      </c>
      <c r="H45" s="78" t="n">
        <v>16.18</v>
      </c>
      <c r="I45" s="78" t="n">
        <v>15.94</v>
      </c>
      <c r="J45" s="95" t="s">
        <v>46</v>
      </c>
      <c r="K45" s="91" t="n">
        <v>29</v>
      </c>
      <c r="L45" s="94" t="s">
        <v>28</v>
      </c>
      <c r="M45" s="78" t="n">
        <f aca="false">H45*35</f>
        <v>566.3</v>
      </c>
      <c r="N45" s="78" t="n">
        <f aca="false">I45*35</f>
        <v>557.9</v>
      </c>
      <c r="O45" s="95" t="s">
        <v>46</v>
      </c>
      <c r="P45" s="55"/>
    </row>
    <row r="46" customFormat="false" ht="12.75" hidden="false" customHeight="false" outlineLevel="0" collapsed="false">
      <c r="E46" s="55"/>
      <c r="G46" s="94" t="s">
        <v>28</v>
      </c>
      <c r="H46" s="78" t="n">
        <v>15.51</v>
      </c>
      <c r="I46" s="78" t="n">
        <v>16.27</v>
      </c>
      <c r="J46" s="95" t="s">
        <v>46</v>
      </c>
      <c r="K46" s="96" t="n">
        <v>30</v>
      </c>
      <c r="L46" s="94" t="s">
        <v>28</v>
      </c>
      <c r="M46" s="78" t="n">
        <f aca="false">H46*35</f>
        <v>542.85</v>
      </c>
      <c r="N46" s="78" t="n">
        <f aca="false">I46*35</f>
        <v>569.45</v>
      </c>
      <c r="O46" s="95" t="s">
        <v>46</v>
      </c>
      <c r="P46" s="55"/>
    </row>
    <row r="47" customFormat="false" ht="12.75" hidden="false" customHeight="false" outlineLevel="0" collapsed="false">
      <c r="E47" s="55"/>
      <c r="G47" s="94" t="s">
        <v>28</v>
      </c>
      <c r="H47" s="78" t="n">
        <v>15.82</v>
      </c>
      <c r="I47" s="78" t="n">
        <v>15.67</v>
      </c>
      <c r="J47" s="95" t="s">
        <v>46</v>
      </c>
      <c r="K47" s="91" t="n">
        <v>31</v>
      </c>
      <c r="L47" s="94" t="s">
        <v>28</v>
      </c>
      <c r="M47" s="78" t="n">
        <f aca="false">H47*35</f>
        <v>553.7</v>
      </c>
      <c r="N47" s="78" t="n">
        <f aca="false">I47*35</f>
        <v>548.45</v>
      </c>
      <c r="O47" s="95" t="s">
        <v>46</v>
      </c>
      <c r="P47" s="55"/>
    </row>
    <row r="48" customFormat="false" ht="12.75" hidden="false" customHeight="false" outlineLevel="0" collapsed="false">
      <c r="E48" s="55"/>
      <c r="G48" s="94" t="s">
        <v>28</v>
      </c>
      <c r="H48" s="78" t="n">
        <v>15.48</v>
      </c>
      <c r="I48" s="78" t="n">
        <v>15.66</v>
      </c>
      <c r="J48" s="95" t="s">
        <v>46</v>
      </c>
      <c r="K48" s="96" t="n">
        <v>32</v>
      </c>
      <c r="L48" s="94" t="s">
        <v>28</v>
      </c>
      <c r="M48" s="78" t="n">
        <f aca="false">H48*35</f>
        <v>541.8</v>
      </c>
      <c r="N48" s="78" t="n">
        <f aca="false">I48*35</f>
        <v>548.1</v>
      </c>
      <c r="O48" s="95" t="s">
        <v>46</v>
      </c>
      <c r="P48" s="55"/>
    </row>
    <row r="49" customFormat="false" ht="12.75" hidden="false" customHeight="false" outlineLevel="0" collapsed="false">
      <c r="E49" s="55"/>
      <c r="G49" s="94" t="s">
        <v>28</v>
      </c>
      <c r="H49" s="78" t="n">
        <v>14.83</v>
      </c>
      <c r="I49" s="78" t="n">
        <v>16.21</v>
      </c>
      <c r="J49" s="95" t="s">
        <v>46</v>
      </c>
      <c r="K49" s="91" t="n">
        <v>33</v>
      </c>
      <c r="L49" s="94" t="s">
        <v>28</v>
      </c>
      <c r="M49" s="78" t="n">
        <f aca="false">H49*35</f>
        <v>519.05</v>
      </c>
      <c r="N49" s="78" t="n">
        <f aca="false">I49*35</f>
        <v>567.35</v>
      </c>
      <c r="O49" s="95" t="s">
        <v>46</v>
      </c>
      <c r="P49" s="55"/>
    </row>
    <row r="50" customFormat="false" ht="12.75" hidden="false" customHeight="false" outlineLevel="0" collapsed="false">
      <c r="E50" s="55"/>
      <c r="G50" s="94" t="s">
        <v>28</v>
      </c>
      <c r="H50" s="78" t="n">
        <v>15.59</v>
      </c>
      <c r="I50" s="78" t="n">
        <v>15.69</v>
      </c>
      <c r="J50" s="95" t="s">
        <v>46</v>
      </c>
      <c r="K50" s="96" t="n">
        <v>34</v>
      </c>
      <c r="L50" s="94" t="s">
        <v>28</v>
      </c>
      <c r="M50" s="78" t="n">
        <f aca="false">H50*35</f>
        <v>545.65</v>
      </c>
      <c r="N50" s="78" t="n">
        <f aca="false">I50*35</f>
        <v>549.15</v>
      </c>
      <c r="O50" s="95" t="s">
        <v>46</v>
      </c>
      <c r="P50" s="55"/>
    </row>
    <row r="51" customFormat="false" ht="12.75" hidden="false" customHeight="false" outlineLevel="0" collapsed="false">
      <c r="E51" s="55"/>
      <c r="G51" s="94" t="s">
        <v>28</v>
      </c>
      <c r="H51" s="78" t="n">
        <v>16.03</v>
      </c>
      <c r="I51" s="78" t="n">
        <v>16.01</v>
      </c>
      <c r="J51" s="95" t="s">
        <v>46</v>
      </c>
      <c r="K51" s="91" t="n">
        <v>35</v>
      </c>
      <c r="L51" s="94" t="s">
        <v>28</v>
      </c>
      <c r="M51" s="78" t="n">
        <f aca="false">H51*35</f>
        <v>561.05</v>
      </c>
      <c r="N51" s="78" t="n">
        <f aca="false">I51*35</f>
        <v>560.35</v>
      </c>
      <c r="O51" s="95" t="s">
        <v>46</v>
      </c>
      <c r="P51" s="55"/>
    </row>
    <row r="52" customFormat="false" ht="12.75" hidden="false" customHeight="false" outlineLevel="0" collapsed="false">
      <c r="E52" s="55"/>
      <c r="G52" s="105" t="s">
        <v>28</v>
      </c>
      <c r="H52" s="106" t="n">
        <v>15.73</v>
      </c>
      <c r="I52" s="106" t="n">
        <v>17.46</v>
      </c>
      <c r="J52" s="90" t="s">
        <v>45</v>
      </c>
      <c r="K52" s="96" t="n">
        <v>36</v>
      </c>
      <c r="L52" s="105" t="s">
        <v>28</v>
      </c>
      <c r="M52" s="106" t="n">
        <f aca="false">H52*35</f>
        <v>550.55</v>
      </c>
      <c r="N52" s="106" t="n">
        <f aca="false">I52*35</f>
        <v>611.1</v>
      </c>
      <c r="O52" s="90" t="s">
        <v>45</v>
      </c>
      <c r="P52" s="55"/>
    </row>
    <row r="53" customFormat="false" ht="12.75" hidden="false" customHeight="false" outlineLevel="0" collapsed="false">
      <c r="E53" s="55"/>
      <c r="G53" s="94" t="s">
        <v>29</v>
      </c>
      <c r="H53" s="78" t="n">
        <v>15.51</v>
      </c>
      <c r="I53" s="78" t="n">
        <v>17.97</v>
      </c>
      <c r="J53" s="107" t="s">
        <v>45</v>
      </c>
      <c r="K53" s="91" t="n">
        <v>37</v>
      </c>
      <c r="L53" s="94" t="s">
        <v>29</v>
      </c>
      <c r="M53" s="78" t="n">
        <f aca="false">H53*35</f>
        <v>542.85</v>
      </c>
      <c r="N53" s="78" t="n">
        <f aca="false">I53*35</f>
        <v>628.95</v>
      </c>
      <c r="O53" s="107" t="s">
        <v>45</v>
      </c>
      <c r="P53" s="55"/>
    </row>
    <row r="54" customFormat="false" ht="12.75" hidden="false" customHeight="false" outlineLevel="0" collapsed="false">
      <c r="E54" s="55"/>
      <c r="G54" s="94" t="s">
        <v>29</v>
      </c>
      <c r="H54" s="78" t="n">
        <v>16.18</v>
      </c>
      <c r="I54" s="78" t="n">
        <v>17.37</v>
      </c>
      <c r="J54" s="95" t="s">
        <v>46</v>
      </c>
      <c r="K54" s="96" t="n">
        <v>38</v>
      </c>
      <c r="L54" s="94" t="s">
        <v>29</v>
      </c>
      <c r="M54" s="78" t="n">
        <f aca="false">H54*35</f>
        <v>566.3</v>
      </c>
      <c r="N54" s="78" t="n">
        <f aca="false">I54*35</f>
        <v>607.95</v>
      </c>
      <c r="O54" s="95" t="s">
        <v>46</v>
      </c>
      <c r="P54" s="55"/>
    </row>
    <row r="55" customFormat="false" ht="12.75" hidden="false" customHeight="false" outlineLevel="0" collapsed="false">
      <c r="E55" s="55"/>
      <c r="G55" s="94" t="s">
        <v>29</v>
      </c>
      <c r="H55" s="78" t="n">
        <v>15.51</v>
      </c>
      <c r="I55" s="78" t="n">
        <v>17.7</v>
      </c>
      <c r="J55" s="95" t="s">
        <v>46</v>
      </c>
      <c r="K55" s="91" t="n">
        <v>39</v>
      </c>
      <c r="L55" s="94" t="s">
        <v>29</v>
      </c>
      <c r="M55" s="78" t="n">
        <f aca="false">H55*35</f>
        <v>542.85</v>
      </c>
      <c r="N55" s="78" t="n">
        <f aca="false">I55*35</f>
        <v>619.5</v>
      </c>
      <c r="O55" s="95" t="s">
        <v>46</v>
      </c>
      <c r="P55" s="55"/>
    </row>
    <row r="56" customFormat="false" ht="12.75" hidden="false" customHeight="false" outlineLevel="0" collapsed="false">
      <c r="E56" s="55"/>
      <c r="G56" s="94" t="s">
        <v>29</v>
      </c>
      <c r="H56" s="78" t="n">
        <v>15.82</v>
      </c>
      <c r="I56" s="78" t="n">
        <v>17.1</v>
      </c>
      <c r="J56" s="95" t="s">
        <v>46</v>
      </c>
      <c r="K56" s="96" t="n">
        <v>40</v>
      </c>
      <c r="L56" s="94" t="s">
        <v>29</v>
      </c>
      <c r="M56" s="78" t="n">
        <f aca="false">H56*35</f>
        <v>553.7</v>
      </c>
      <c r="N56" s="78" t="n">
        <f aca="false">I56*35</f>
        <v>598.5</v>
      </c>
      <c r="O56" s="95" t="s">
        <v>46</v>
      </c>
      <c r="P56" s="55"/>
    </row>
    <row r="57" customFormat="false" ht="12.75" hidden="false" customHeight="false" outlineLevel="0" collapsed="false">
      <c r="E57" s="55"/>
      <c r="G57" s="94" t="s">
        <v>29</v>
      </c>
      <c r="H57" s="78" t="n">
        <v>17.42</v>
      </c>
      <c r="I57" s="78" t="n">
        <v>17.09</v>
      </c>
      <c r="J57" s="95" t="s">
        <v>46</v>
      </c>
      <c r="K57" s="91" t="n">
        <v>41</v>
      </c>
      <c r="L57" s="94" t="s">
        <v>29</v>
      </c>
      <c r="M57" s="78" t="n">
        <f aca="false">H57*35</f>
        <v>609.7</v>
      </c>
      <c r="N57" s="78" t="n">
        <f aca="false">I57*35</f>
        <v>598.15</v>
      </c>
      <c r="O57" s="95" t="s">
        <v>46</v>
      </c>
      <c r="P57" s="55"/>
    </row>
    <row r="58" customFormat="false" ht="12.75" hidden="false" customHeight="false" outlineLevel="0" collapsed="false">
      <c r="E58" s="55"/>
      <c r="G58" s="94" t="s">
        <v>29</v>
      </c>
      <c r="H58" s="78" t="n">
        <v>16.76</v>
      </c>
      <c r="I58" s="78" t="n">
        <v>17.64</v>
      </c>
      <c r="J58" s="95" t="s">
        <v>46</v>
      </c>
      <c r="K58" s="96" t="n">
        <v>42</v>
      </c>
      <c r="L58" s="94" t="s">
        <v>29</v>
      </c>
      <c r="M58" s="78" t="n">
        <f aca="false">H58*35</f>
        <v>586.6</v>
      </c>
      <c r="N58" s="78" t="n">
        <f aca="false">I58*35</f>
        <v>617.4</v>
      </c>
      <c r="O58" s="95" t="s">
        <v>46</v>
      </c>
      <c r="P58" s="55"/>
    </row>
    <row r="59" customFormat="false" ht="12.75" hidden="false" customHeight="false" outlineLevel="0" collapsed="false">
      <c r="E59" s="55"/>
      <c r="G59" s="94" t="s">
        <v>29</v>
      </c>
      <c r="H59" s="78" t="n">
        <v>17.53</v>
      </c>
      <c r="I59" s="78" t="n">
        <v>17.12</v>
      </c>
      <c r="J59" s="95" t="s">
        <v>46</v>
      </c>
      <c r="K59" s="91" t="n">
        <v>43</v>
      </c>
      <c r="L59" s="94" t="s">
        <v>29</v>
      </c>
      <c r="M59" s="78" t="n">
        <f aca="false">H59*35</f>
        <v>613.55</v>
      </c>
      <c r="N59" s="78" t="n">
        <f aca="false">I59*35</f>
        <v>599.2</v>
      </c>
      <c r="O59" s="95" t="s">
        <v>46</v>
      </c>
      <c r="P59" s="55"/>
    </row>
    <row r="60" customFormat="false" ht="12.75" hidden="false" customHeight="false" outlineLevel="0" collapsed="false">
      <c r="E60" s="55"/>
      <c r="G60" s="94" t="s">
        <v>29</v>
      </c>
      <c r="H60" s="78" t="n">
        <v>17.46</v>
      </c>
      <c r="I60" s="78" t="n">
        <v>17.44</v>
      </c>
      <c r="J60" s="95" t="s">
        <v>46</v>
      </c>
      <c r="K60" s="96" t="n">
        <v>44</v>
      </c>
      <c r="L60" s="94" t="s">
        <v>29</v>
      </c>
      <c r="M60" s="78" t="n">
        <f aca="false">H60*35</f>
        <v>611.1</v>
      </c>
      <c r="N60" s="78" t="n">
        <f aca="false">I60*35</f>
        <v>610.4</v>
      </c>
      <c r="O60" s="95" t="s">
        <v>46</v>
      </c>
      <c r="P60" s="55"/>
    </row>
    <row r="61" customFormat="false" ht="12.75" hidden="false" customHeight="false" outlineLevel="0" collapsed="false">
      <c r="E61" s="55"/>
      <c r="G61" s="94" t="s">
        <v>29</v>
      </c>
      <c r="H61" s="78" t="n">
        <v>15.73</v>
      </c>
      <c r="I61" s="78" t="n">
        <v>17.46</v>
      </c>
      <c r="J61" s="95" t="s">
        <v>46</v>
      </c>
      <c r="K61" s="91" t="n">
        <v>45</v>
      </c>
      <c r="L61" s="94" t="s">
        <v>29</v>
      </c>
      <c r="M61" s="78" t="n">
        <f aca="false">H61*35</f>
        <v>550.55</v>
      </c>
      <c r="N61" s="78" t="n">
        <f aca="false">I61*35</f>
        <v>611.1</v>
      </c>
      <c r="O61" s="95" t="s">
        <v>46</v>
      </c>
      <c r="P61" s="55"/>
    </row>
    <row r="62" customFormat="false" ht="12.75" hidden="false" customHeight="false" outlineLevel="0" collapsed="false">
      <c r="E62" s="55"/>
      <c r="G62" s="94" t="s">
        <v>29</v>
      </c>
      <c r="H62" s="78" t="n">
        <v>15.51</v>
      </c>
      <c r="I62" s="78" t="n">
        <v>17.97</v>
      </c>
      <c r="J62" s="95" t="s">
        <v>46</v>
      </c>
      <c r="K62" s="96" t="n">
        <v>46</v>
      </c>
      <c r="L62" s="94" t="s">
        <v>29</v>
      </c>
      <c r="M62" s="78" t="n">
        <f aca="false">H62*35</f>
        <v>542.85</v>
      </c>
      <c r="N62" s="78" t="n">
        <f aca="false">I62*35</f>
        <v>628.95</v>
      </c>
      <c r="O62" s="95" t="s">
        <v>46</v>
      </c>
      <c r="P62" s="55"/>
    </row>
    <row r="63" customFormat="false" ht="12.75" hidden="false" customHeight="false" outlineLevel="0" collapsed="false">
      <c r="E63" s="55"/>
      <c r="G63" s="94" t="s">
        <v>29</v>
      </c>
      <c r="H63" s="78" t="n">
        <v>16.18</v>
      </c>
      <c r="I63" s="78" t="n">
        <v>17.37</v>
      </c>
      <c r="J63" s="95" t="s">
        <v>46</v>
      </c>
      <c r="K63" s="91" t="n">
        <v>47</v>
      </c>
      <c r="L63" s="94" t="s">
        <v>29</v>
      </c>
      <c r="M63" s="78" t="n">
        <f aca="false">H63*35</f>
        <v>566.3</v>
      </c>
      <c r="N63" s="78" t="n">
        <f aca="false">I63*35</f>
        <v>607.95</v>
      </c>
      <c r="O63" s="95" t="s">
        <v>46</v>
      </c>
      <c r="P63" s="55"/>
    </row>
    <row r="64" customFormat="false" ht="12.75" hidden="false" customHeight="false" outlineLevel="0" collapsed="false">
      <c r="E64" s="55"/>
      <c r="G64" s="105" t="s">
        <v>29</v>
      </c>
      <c r="H64" s="106" t="n">
        <v>15.51</v>
      </c>
      <c r="I64" s="106" t="n">
        <v>17.7</v>
      </c>
      <c r="J64" s="90" t="s">
        <v>45</v>
      </c>
      <c r="K64" s="96" t="n">
        <v>48</v>
      </c>
      <c r="L64" s="105" t="s">
        <v>29</v>
      </c>
      <c r="M64" s="106" t="n">
        <f aca="false">H64*35</f>
        <v>542.85</v>
      </c>
      <c r="N64" s="106" t="n">
        <f aca="false">I64*35</f>
        <v>619.5</v>
      </c>
      <c r="O64" s="90" t="s">
        <v>45</v>
      </c>
      <c r="P64" s="55"/>
    </row>
    <row r="65" customFormat="false" ht="12.75" hidden="false" customHeight="false" outlineLevel="0" collapsed="false">
      <c r="E65" s="55"/>
      <c r="G65" s="94" t="s">
        <v>30</v>
      </c>
      <c r="H65" s="78" t="n">
        <v>15.82</v>
      </c>
      <c r="I65" s="78" t="n">
        <v>17.61</v>
      </c>
      <c r="J65" s="107" t="s">
        <v>45</v>
      </c>
      <c r="K65" s="91" t="n">
        <v>49</v>
      </c>
      <c r="L65" s="94" t="s">
        <v>30</v>
      </c>
      <c r="M65" s="78" t="n">
        <f aca="false">H65*35</f>
        <v>553.7</v>
      </c>
      <c r="N65" s="78" t="n">
        <f aca="false">I65*35</f>
        <v>616.35</v>
      </c>
      <c r="O65" s="107" t="s">
        <v>45</v>
      </c>
      <c r="P65" s="55"/>
    </row>
    <row r="66" customFormat="false" ht="12.75" hidden="false" customHeight="false" outlineLevel="0" collapsed="false">
      <c r="E66" s="55"/>
      <c r="G66" s="94" t="s">
        <v>30</v>
      </c>
      <c r="H66" s="78" t="n">
        <v>17.42</v>
      </c>
      <c r="I66" s="78" t="n">
        <v>17.6</v>
      </c>
      <c r="J66" s="95" t="s">
        <v>46</v>
      </c>
      <c r="K66" s="96" t="n">
        <v>50</v>
      </c>
      <c r="L66" s="94" t="s">
        <v>30</v>
      </c>
      <c r="M66" s="78" t="n">
        <f aca="false">H66*35</f>
        <v>609.7</v>
      </c>
      <c r="N66" s="78" t="n">
        <f aca="false">I66*35</f>
        <v>616</v>
      </c>
      <c r="O66" s="95" t="s">
        <v>46</v>
      </c>
      <c r="P66" s="55"/>
    </row>
    <row r="67" customFormat="false" ht="12.75" hidden="false" customHeight="false" outlineLevel="0" collapsed="false">
      <c r="E67" s="55"/>
      <c r="G67" s="94" t="s">
        <v>30</v>
      </c>
      <c r="H67" s="78" t="n">
        <v>16.76</v>
      </c>
      <c r="I67" s="78" t="n">
        <v>17.64</v>
      </c>
      <c r="J67" s="95" t="s">
        <v>46</v>
      </c>
      <c r="K67" s="91" t="n">
        <v>51</v>
      </c>
      <c r="L67" s="94" t="s">
        <v>30</v>
      </c>
      <c r="M67" s="78" t="n">
        <f aca="false">H67*35</f>
        <v>586.6</v>
      </c>
      <c r="N67" s="78" t="n">
        <f aca="false">I67*35</f>
        <v>617.4</v>
      </c>
      <c r="O67" s="95" t="s">
        <v>46</v>
      </c>
      <c r="P67" s="55"/>
    </row>
    <row r="68" customFormat="false" ht="12.75" hidden="false" customHeight="false" outlineLevel="0" collapsed="false">
      <c r="E68" s="55"/>
      <c r="G68" s="94" t="s">
        <v>30</v>
      </c>
      <c r="H68" s="78" t="n">
        <v>17.53</v>
      </c>
      <c r="I68" s="78" t="n">
        <v>17.12</v>
      </c>
      <c r="J68" s="95" t="s">
        <v>46</v>
      </c>
      <c r="K68" s="96" t="n">
        <v>52</v>
      </c>
      <c r="L68" s="94" t="s">
        <v>30</v>
      </c>
      <c r="M68" s="78" t="n">
        <f aca="false">H68*35</f>
        <v>613.55</v>
      </c>
      <c r="N68" s="78" t="n">
        <f aca="false">I68*35</f>
        <v>599.2</v>
      </c>
      <c r="O68" s="95" t="s">
        <v>46</v>
      </c>
      <c r="P68" s="55"/>
    </row>
    <row r="69" customFormat="false" ht="12.75" hidden="false" customHeight="false" outlineLevel="0" collapsed="false">
      <c r="E69" s="55"/>
      <c r="G69" s="94" t="s">
        <v>30</v>
      </c>
      <c r="H69" s="78" t="n">
        <v>17.46</v>
      </c>
      <c r="I69" s="78" t="n">
        <v>17.44</v>
      </c>
      <c r="J69" s="95" t="s">
        <v>46</v>
      </c>
      <c r="K69" s="91" t="n">
        <v>53</v>
      </c>
      <c r="L69" s="94" t="s">
        <v>30</v>
      </c>
      <c r="M69" s="78" t="n">
        <f aca="false">H69*35</f>
        <v>611.1</v>
      </c>
      <c r="N69" s="78" t="n">
        <f aca="false">I69*35</f>
        <v>610.4</v>
      </c>
      <c r="O69" s="95" t="s">
        <v>46</v>
      </c>
      <c r="P69" s="55"/>
    </row>
    <row r="70" customFormat="false" ht="12.75" hidden="false" customHeight="false" outlineLevel="0" collapsed="false">
      <c r="E70" s="55"/>
      <c r="G70" s="94" t="s">
        <v>30</v>
      </c>
      <c r="H70" s="78" t="n">
        <v>15.5</v>
      </c>
      <c r="I70" s="78" t="n">
        <v>16.12</v>
      </c>
      <c r="J70" s="95" t="s">
        <v>46</v>
      </c>
      <c r="K70" s="96" t="n">
        <v>54</v>
      </c>
      <c r="L70" s="94" t="s">
        <v>30</v>
      </c>
      <c r="M70" s="78" t="n">
        <f aca="false">H70*35</f>
        <v>542.5</v>
      </c>
      <c r="N70" s="78" t="n">
        <f aca="false">I70*35</f>
        <v>564.2</v>
      </c>
      <c r="O70" s="95" t="s">
        <v>46</v>
      </c>
      <c r="P70" s="55"/>
    </row>
    <row r="71" customFormat="false" ht="12.75" hidden="false" customHeight="false" outlineLevel="0" collapsed="false">
      <c r="E71" s="55"/>
      <c r="G71" s="94" t="s">
        <v>30</v>
      </c>
      <c r="H71" s="78" t="n">
        <v>14.94</v>
      </c>
      <c r="I71" s="78" t="n">
        <v>14.39</v>
      </c>
      <c r="J71" s="95" t="s">
        <v>46</v>
      </c>
      <c r="K71" s="91" t="n">
        <v>55</v>
      </c>
      <c r="L71" s="94" t="s">
        <v>30</v>
      </c>
      <c r="M71" s="78" t="n">
        <f aca="false">H71*35</f>
        <v>522.9</v>
      </c>
      <c r="N71" s="78" t="n">
        <f aca="false">I71*35</f>
        <v>503.65</v>
      </c>
      <c r="O71" s="95" t="s">
        <v>46</v>
      </c>
      <c r="P71" s="55"/>
    </row>
    <row r="72" customFormat="false" ht="12.75" hidden="false" customHeight="false" outlineLevel="0" collapsed="false">
      <c r="E72" s="55"/>
      <c r="G72" s="94" t="s">
        <v>30</v>
      </c>
      <c r="H72" s="78" t="n">
        <v>15.15</v>
      </c>
      <c r="I72" s="78" t="n">
        <v>15.77</v>
      </c>
      <c r="J72" s="95" t="s">
        <v>46</v>
      </c>
      <c r="K72" s="96" t="n">
        <v>56</v>
      </c>
      <c r="L72" s="94" t="s">
        <v>30</v>
      </c>
      <c r="M72" s="78" t="n">
        <f aca="false">H72*35</f>
        <v>530.25</v>
      </c>
      <c r="N72" s="78" t="n">
        <f aca="false">I72*35</f>
        <v>551.95</v>
      </c>
      <c r="O72" s="95" t="s">
        <v>46</v>
      </c>
      <c r="P72" s="55"/>
    </row>
    <row r="73" customFormat="false" ht="12.75" hidden="false" customHeight="false" outlineLevel="0" collapsed="false">
      <c r="E73" s="55"/>
      <c r="G73" s="94" t="s">
        <v>30</v>
      </c>
      <c r="H73" s="78" t="n">
        <v>14.97</v>
      </c>
      <c r="I73" s="78" t="n">
        <v>15.59</v>
      </c>
      <c r="J73" s="95" t="s">
        <v>46</v>
      </c>
      <c r="K73" s="91" t="n">
        <v>57</v>
      </c>
      <c r="L73" s="94" t="s">
        <v>30</v>
      </c>
      <c r="M73" s="78" t="n">
        <f aca="false">H73*35</f>
        <v>523.95</v>
      </c>
      <c r="N73" s="78" t="n">
        <f aca="false">I73*35</f>
        <v>545.65</v>
      </c>
      <c r="O73" s="95" t="s">
        <v>46</v>
      </c>
      <c r="P73" s="55"/>
    </row>
    <row r="74" customFormat="false" ht="12.75" hidden="false" customHeight="false" outlineLevel="0" collapsed="false">
      <c r="E74" s="55"/>
      <c r="G74" s="94" t="s">
        <v>30</v>
      </c>
      <c r="H74" s="78" t="n">
        <v>15.69</v>
      </c>
      <c r="I74" s="78" t="n">
        <v>15.09</v>
      </c>
      <c r="J74" s="95" t="s">
        <v>46</v>
      </c>
      <c r="K74" s="96" t="n">
        <v>58</v>
      </c>
      <c r="L74" s="94" t="s">
        <v>30</v>
      </c>
      <c r="M74" s="78" t="n">
        <f aca="false">H74*35</f>
        <v>549.15</v>
      </c>
      <c r="N74" s="78" t="n">
        <f aca="false">I74*35</f>
        <v>528.15</v>
      </c>
      <c r="O74" s="95" t="s">
        <v>46</v>
      </c>
      <c r="P74" s="55"/>
    </row>
    <row r="75" customFormat="false" ht="12.75" hidden="false" customHeight="false" outlineLevel="0" collapsed="false">
      <c r="E75" s="55"/>
      <c r="G75" s="94" t="s">
        <v>30</v>
      </c>
      <c r="H75" s="78" t="n">
        <v>15.74</v>
      </c>
      <c r="I75" s="78" t="n">
        <v>15.1</v>
      </c>
      <c r="J75" s="95" t="s">
        <v>46</v>
      </c>
      <c r="K75" s="91" t="n">
        <v>59</v>
      </c>
      <c r="L75" s="94" t="s">
        <v>30</v>
      </c>
      <c r="M75" s="78" t="n">
        <f aca="false">H75*35</f>
        <v>550.9</v>
      </c>
      <c r="N75" s="78" t="n">
        <f aca="false">I75*35</f>
        <v>528.5</v>
      </c>
      <c r="O75" s="95" t="s">
        <v>46</v>
      </c>
      <c r="P75" s="55"/>
    </row>
    <row r="76" customFormat="false" ht="12.75" hidden="false" customHeight="false" outlineLevel="0" collapsed="false">
      <c r="E76" s="55"/>
      <c r="G76" s="105" t="s">
        <v>30</v>
      </c>
      <c r="H76" s="78" t="n">
        <v>17.42</v>
      </c>
      <c r="I76" s="78" t="n">
        <v>17.6</v>
      </c>
      <c r="J76" s="90" t="s">
        <v>45</v>
      </c>
      <c r="K76" s="96" t="n">
        <v>60</v>
      </c>
      <c r="L76" s="105" t="s">
        <v>30</v>
      </c>
      <c r="M76" s="106" t="n">
        <f aca="false">H76*35</f>
        <v>609.7</v>
      </c>
      <c r="N76" s="106" t="n">
        <f aca="false">I76*35</f>
        <v>616</v>
      </c>
      <c r="O76" s="90" t="s">
        <v>45</v>
      </c>
      <c r="P76" s="55"/>
    </row>
    <row r="77" customFormat="false" ht="13.5" hidden="false" customHeight="false" outlineLevel="0" collapsed="false">
      <c r="E77" s="55"/>
      <c r="G77" s="108" t="s">
        <v>30</v>
      </c>
      <c r="H77" s="109" t="n">
        <v>15.73</v>
      </c>
      <c r="I77" s="109" t="n">
        <v>15.52</v>
      </c>
      <c r="J77" s="110" t="s">
        <v>45</v>
      </c>
      <c r="K77" s="91" t="n">
        <v>61</v>
      </c>
      <c r="L77" s="108" t="s">
        <v>30</v>
      </c>
      <c r="M77" s="109" t="n">
        <f aca="false">H77*35</f>
        <v>550.55</v>
      </c>
      <c r="N77" s="109" t="n">
        <f aca="false">I77*35</f>
        <v>543.2</v>
      </c>
      <c r="O77" s="111" t="s">
        <v>45</v>
      </c>
      <c r="P77" s="55"/>
    </row>
    <row r="78" customFormat="false" ht="12.75" hidden="false" customHeight="false" outlineLevel="0" collapsed="false"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</row>
    <row r="79" customFormat="false" ht="12.75" hidden="false" customHeight="false" outlineLevel="0" collapsed="false">
      <c r="E79" s="55"/>
    </row>
    <row r="82" customFormat="false" ht="12.75" hidden="false" customHeight="false" outlineLevel="0" collapsed="false">
      <c r="G82" s="98"/>
      <c r="H82" s="98"/>
    </row>
    <row r="83" customFormat="false" ht="12.75" hidden="false" customHeight="false" outlineLevel="0" collapsed="false">
      <c r="G83" s="98"/>
      <c r="H83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4" activeCellId="0" sqref="AD14"/>
    </sheetView>
  </sheetViews>
  <sheetFormatPr defaultColWidth="11.5625" defaultRowHeight="12.75" zeroHeight="false" outlineLevelRow="0" outlineLevelCol="0"/>
  <cols>
    <col collapsed="false" customWidth="true" hidden="false" outlineLevel="0" max="1" min="1" style="112" width="8.99"/>
    <col collapsed="false" customWidth="true" hidden="false" outlineLevel="0" max="2" min="2" style="112" width="5.71"/>
    <col collapsed="false" customWidth="true" hidden="false" outlineLevel="0" max="3" min="3" style="112" width="6.99"/>
    <col collapsed="false" customWidth="true" hidden="false" outlineLevel="0" max="4" min="4" style="112" width="12.42"/>
    <col collapsed="false" customWidth="true" hidden="false" outlineLevel="0" max="5" min="5" style="112" width="2.28"/>
    <col collapsed="false" customWidth="true" hidden="false" outlineLevel="0" max="6" min="6" style="112" width="1.13"/>
    <col collapsed="false" customWidth="true" hidden="false" outlineLevel="0" max="7" min="7" style="112" width="7.7"/>
    <col collapsed="false" customWidth="true" hidden="false" outlineLevel="0" max="8" min="8" style="112" width="6.28"/>
    <col collapsed="false" customWidth="true" hidden="false" outlineLevel="0" max="9" min="9" style="112" width="5.85"/>
    <col collapsed="false" customWidth="true" hidden="false" outlineLevel="0" max="11" min="10" style="112" width="5.71"/>
    <col collapsed="false" customWidth="true" hidden="false" outlineLevel="0" max="12" min="12" style="112" width="6.28"/>
    <col collapsed="false" customWidth="true" hidden="false" outlineLevel="0" max="13" min="13" style="112" width="5.71"/>
    <col collapsed="false" customWidth="true" hidden="false" outlineLevel="0" max="14" min="14" style="112" width="6.85"/>
    <col collapsed="false" customWidth="true" hidden="false" outlineLevel="0" max="15" min="15" style="112" width="5.71"/>
    <col collapsed="false" customWidth="true" hidden="false" outlineLevel="0" max="16" min="16" style="112" width="2.84"/>
    <col collapsed="false" customWidth="true" hidden="false" outlineLevel="0" max="17" min="17" style="113" width="2.84"/>
    <col collapsed="false" customWidth="true" hidden="false" outlineLevel="0" max="18" min="18" style="114" width="3.28"/>
    <col collapsed="false" customWidth="true" hidden="false" outlineLevel="0" max="20" min="19" style="114" width="5.56"/>
    <col collapsed="false" customWidth="true" hidden="false" outlineLevel="0" max="21" min="21" style="114" width="2.99"/>
    <col collapsed="false" customWidth="true" hidden="false" outlineLevel="0" max="22" min="22" style="114" width="5.71"/>
    <col collapsed="false" customWidth="true" hidden="false" outlineLevel="0" max="23" min="23" style="114" width="5.56"/>
    <col collapsed="false" customWidth="true" hidden="false" outlineLevel="0" max="24" min="24" style="112" width="6.41"/>
    <col collapsed="false" customWidth="true" hidden="false" outlineLevel="0" max="26" min="25" style="112" width="4.41"/>
    <col collapsed="false" customWidth="true" hidden="false" outlineLevel="0" max="27" min="27" style="112" width="5.13"/>
    <col collapsed="false" customWidth="true" hidden="false" outlineLevel="0" max="28" min="28" style="112" width="6.99"/>
    <col collapsed="false" customWidth="true" hidden="false" outlineLevel="0" max="29" min="29" style="112" width="5.85"/>
    <col collapsed="false" customWidth="false" hidden="false" outlineLevel="0" max="257" min="30" style="112" width="11.56"/>
  </cols>
  <sheetData>
    <row r="1" customFormat="false" ht="12.75" hidden="false" customHeight="false" outlineLevel="0" collapsed="false">
      <c r="A1" s="115" t="s">
        <v>21</v>
      </c>
      <c r="B1" s="113"/>
      <c r="C1" s="116"/>
      <c r="D1" s="113"/>
      <c r="E1" s="116"/>
      <c r="F1" s="113"/>
      <c r="G1" s="117" t="s">
        <v>22</v>
      </c>
      <c r="I1" s="118" t="s">
        <v>53</v>
      </c>
      <c r="P1" s="116"/>
      <c r="S1" s="58"/>
      <c r="T1" s="58"/>
      <c r="U1" s="58"/>
      <c r="V1" s="58"/>
    </row>
    <row r="2" customFormat="false" ht="16.5" hidden="false" customHeight="false" outlineLevel="0" collapsed="false">
      <c r="A2" s="119" t="s">
        <v>24</v>
      </c>
      <c r="B2" s="119" t="s">
        <v>25</v>
      </c>
      <c r="C2" s="120"/>
      <c r="D2" s="121"/>
      <c r="E2" s="120"/>
      <c r="F2" s="121"/>
      <c r="G2" s="122" t="s">
        <v>25</v>
      </c>
      <c r="H2" s="112" t="s">
        <v>26</v>
      </c>
      <c r="I2" s="112" t="s">
        <v>27</v>
      </c>
      <c r="J2" s="112" t="s">
        <v>28</v>
      </c>
      <c r="K2" s="112" t="s">
        <v>29</v>
      </c>
      <c r="L2" s="112" t="s">
        <v>30</v>
      </c>
      <c r="M2" s="112" t="s">
        <v>31</v>
      </c>
      <c r="N2" s="112" t="s">
        <v>32</v>
      </c>
      <c r="O2" s="112" t="s">
        <v>33</v>
      </c>
      <c r="P2" s="116"/>
      <c r="S2" s="123" t="s">
        <v>24</v>
      </c>
      <c r="T2" s="123" t="s">
        <v>24</v>
      </c>
      <c r="U2" s="124" t="s">
        <v>54</v>
      </c>
      <c r="V2" s="123" t="s">
        <v>8</v>
      </c>
      <c r="W2" s="112"/>
      <c r="AA2" s="125" t="s">
        <v>55</v>
      </c>
      <c r="AB2" s="126" t="s">
        <v>56</v>
      </c>
      <c r="AC2" s="127" t="s">
        <v>57</v>
      </c>
      <c r="AD2" s="128" t="s">
        <v>58</v>
      </c>
    </row>
    <row r="3" customFormat="false" ht="12.75" hidden="false" customHeight="false" outlineLevel="0" collapsed="false">
      <c r="A3" s="129" t="n">
        <v>0.1</v>
      </c>
      <c r="B3" s="130" t="n">
        <v>16.12</v>
      </c>
      <c r="C3" s="131"/>
      <c r="D3" s="132" t="s">
        <v>34</v>
      </c>
      <c r="E3" s="131"/>
      <c r="F3" s="130"/>
      <c r="G3" s="112" t="s">
        <v>35</v>
      </c>
      <c r="H3" s="133" t="n">
        <v>16.12</v>
      </c>
      <c r="I3" s="134" t="n">
        <v>14.39</v>
      </c>
      <c r="J3" s="134" t="n">
        <v>15.77</v>
      </c>
      <c r="K3" s="134" t="n">
        <v>15.59</v>
      </c>
      <c r="L3" s="134" t="n">
        <v>15.09</v>
      </c>
      <c r="M3" s="134" t="n">
        <v>15.1</v>
      </c>
      <c r="N3" s="134" t="n">
        <v>15.2</v>
      </c>
      <c r="O3" s="135" t="n">
        <v>17.73</v>
      </c>
      <c r="P3" s="116"/>
      <c r="S3" s="136" t="n">
        <v>0.111820031969066</v>
      </c>
      <c r="T3" s="136" t="n">
        <v>0.107824727201331</v>
      </c>
      <c r="U3" s="137" t="n">
        <v>1</v>
      </c>
      <c r="V3" s="138" t="n">
        <f aca="false">AVERAGE(S3:T3)</f>
        <v>0.109822379585198</v>
      </c>
      <c r="W3" s="139"/>
      <c r="X3" s="140" t="s">
        <v>59</v>
      </c>
      <c r="Y3" s="140" t="s">
        <v>60</v>
      </c>
      <c r="Z3" s="112" t="s">
        <v>61</v>
      </c>
      <c r="AA3" s="140" t="n">
        <v>0.106857</v>
      </c>
      <c r="AB3" s="141" t="n">
        <v>0.11</v>
      </c>
    </row>
    <row r="4" customFormat="false" ht="13.5" hidden="false" customHeight="false" outlineLevel="0" collapsed="false">
      <c r="A4" s="142" t="n">
        <v>0.5</v>
      </c>
      <c r="B4" s="130" t="n">
        <v>74.69</v>
      </c>
      <c r="C4" s="131"/>
      <c r="D4" s="130"/>
      <c r="E4" s="131"/>
      <c r="F4" s="130"/>
      <c r="G4" s="112" t="s">
        <v>36</v>
      </c>
      <c r="H4" s="143" t="n">
        <v>15.5</v>
      </c>
      <c r="I4" s="144" t="n">
        <v>14.94</v>
      </c>
      <c r="J4" s="144" t="n">
        <v>15.15</v>
      </c>
      <c r="K4" s="144" t="n">
        <v>14.97</v>
      </c>
      <c r="L4" s="144" t="n">
        <v>15.69</v>
      </c>
      <c r="M4" s="144" t="n">
        <v>15.74</v>
      </c>
      <c r="N4" s="144" t="n">
        <v>15.87</v>
      </c>
      <c r="O4" s="145" t="n">
        <v>18.6</v>
      </c>
      <c r="P4" s="116"/>
      <c r="S4" s="136" t="n">
        <v>0.100671842859095</v>
      </c>
      <c r="T4" s="136" t="n">
        <v>0.104216064830473</v>
      </c>
      <c r="U4" s="137" t="n">
        <v>2</v>
      </c>
      <c r="V4" s="138" t="n">
        <f aca="false">AVERAGE(S4:T4)</f>
        <v>0.102443953844784</v>
      </c>
      <c r="W4" s="140"/>
      <c r="X4" s="140" t="s">
        <v>59</v>
      </c>
      <c r="Y4" s="140" t="s">
        <v>62</v>
      </c>
      <c r="Z4" s="112" t="s">
        <v>61</v>
      </c>
      <c r="AA4" s="140" t="n">
        <v>0.00265957</v>
      </c>
      <c r="AB4" s="146"/>
      <c r="AC4" s="147" t="n">
        <v>0.0055</v>
      </c>
    </row>
    <row r="5" customFormat="false" ht="12.75" hidden="false" customHeight="false" outlineLevel="0" collapsed="false">
      <c r="A5" s="142" t="n">
        <v>0.8</v>
      </c>
      <c r="B5" s="130" t="n">
        <v>126.13</v>
      </c>
      <c r="C5" s="131"/>
      <c r="D5" s="130"/>
      <c r="E5" s="131"/>
      <c r="F5" s="130"/>
      <c r="M5" s="148"/>
      <c r="N5" s="148"/>
      <c r="P5" s="116"/>
      <c r="R5" s="149"/>
      <c r="S5" s="136" t="n">
        <v>0.10956461798728</v>
      </c>
      <c r="T5" s="136" t="n">
        <v>0.105569313219545</v>
      </c>
      <c r="U5" s="137" t="n">
        <v>3</v>
      </c>
      <c r="V5" s="138" t="n">
        <f aca="false">AVERAGE(S5:T5)</f>
        <v>0.107566965603412</v>
      </c>
      <c r="W5" s="150"/>
      <c r="X5" s="150"/>
      <c r="Y5" s="150"/>
    </row>
    <row r="6" customFormat="false" ht="12.75" hidden="false" customHeight="false" outlineLevel="0" collapsed="false">
      <c r="A6" s="142" t="n">
        <v>1</v>
      </c>
      <c r="B6" s="130" t="n">
        <v>161.22</v>
      </c>
      <c r="C6" s="131"/>
      <c r="D6" s="130"/>
      <c r="E6" s="131"/>
      <c r="F6" s="130"/>
      <c r="M6" s="148"/>
      <c r="N6" s="148"/>
      <c r="P6" s="116"/>
      <c r="S6" s="136" t="n">
        <v>0.108404690796647</v>
      </c>
      <c r="T6" s="136" t="n">
        <v>0.104409386028912</v>
      </c>
      <c r="U6" s="137" t="n">
        <v>4</v>
      </c>
      <c r="V6" s="138" t="n">
        <f aca="false">AVERAGE(S6:T6)</f>
        <v>0.106407038412779</v>
      </c>
    </row>
    <row r="7" customFormat="false" ht="12.75" hidden="false" customHeight="false" outlineLevel="0" collapsed="false">
      <c r="A7" s="142" t="n">
        <v>1.5</v>
      </c>
      <c r="B7" s="130" t="n">
        <v>233.82</v>
      </c>
      <c r="C7" s="131"/>
      <c r="D7" s="130"/>
      <c r="E7" s="131"/>
      <c r="F7" s="130"/>
      <c r="H7" s="117" t="s">
        <v>22</v>
      </c>
      <c r="J7" s="118" t="s">
        <v>63</v>
      </c>
      <c r="P7" s="116"/>
      <c r="S7" s="136" t="n">
        <v>0.105182670822667</v>
      </c>
      <c r="T7" s="136" t="n">
        <v>0.109049094791443</v>
      </c>
      <c r="U7" s="137" t="n">
        <v>5</v>
      </c>
      <c r="V7" s="138" t="n">
        <f aca="false">AVERAGE(S7:T7)</f>
        <v>0.107115882807055</v>
      </c>
    </row>
    <row r="8" customFormat="false" ht="13.5" hidden="false" customHeight="false" outlineLevel="0" collapsed="false">
      <c r="A8" s="142" t="n">
        <v>2</v>
      </c>
      <c r="B8" s="130" t="n">
        <v>313.89</v>
      </c>
      <c r="C8" s="131"/>
      <c r="D8" s="130"/>
      <c r="E8" s="131"/>
      <c r="F8" s="130"/>
      <c r="G8" s="151" t="s">
        <v>25</v>
      </c>
      <c r="H8" s="112" t="s">
        <v>26</v>
      </c>
      <c r="I8" s="112" t="s">
        <v>27</v>
      </c>
      <c r="J8" s="112" t="s">
        <v>28</v>
      </c>
      <c r="K8" s="112" t="s">
        <v>29</v>
      </c>
      <c r="L8" s="112" t="s">
        <v>30</v>
      </c>
      <c r="M8" s="112" t="s">
        <v>31</v>
      </c>
      <c r="N8" s="112" t="s">
        <v>32</v>
      </c>
      <c r="O8" s="112" t="s">
        <v>33</v>
      </c>
      <c r="P8" s="116"/>
      <c r="S8" s="136" t="n">
        <v>0.105247111222147</v>
      </c>
      <c r="T8" s="136" t="n">
        <v>0.109371296788841</v>
      </c>
      <c r="U8" s="137" t="n">
        <v>6</v>
      </c>
      <c r="V8" s="138" t="n">
        <f aca="false">AVERAGE(S8:T8)</f>
        <v>0.107309204005494</v>
      </c>
    </row>
    <row r="9" customFormat="false" ht="12.75" hidden="false" customHeight="false" outlineLevel="0" collapsed="false">
      <c r="A9" s="142" t="n">
        <v>3</v>
      </c>
      <c r="B9" s="130" t="n">
        <v>472.19</v>
      </c>
      <c r="C9" s="131"/>
      <c r="D9" s="130"/>
      <c r="E9" s="131"/>
      <c r="F9" s="130"/>
      <c r="G9" s="112" t="s">
        <v>35</v>
      </c>
      <c r="H9" s="133" t="n">
        <f aca="false">H3*40</f>
        <v>644.8</v>
      </c>
      <c r="I9" s="134" t="n">
        <f aca="false">I3*40</f>
        <v>575.6</v>
      </c>
      <c r="J9" s="134" t="n">
        <f aca="false">J3*40</f>
        <v>630.8</v>
      </c>
      <c r="K9" s="134" t="n">
        <f aca="false">K3*40</f>
        <v>623.6</v>
      </c>
      <c r="L9" s="134" t="n">
        <f aca="false">L3*40</f>
        <v>603.6</v>
      </c>
      <c r="M9" s="134" t="n">
        <f aca="false">M3*40</f>
        <v>604</v>
      </c>
      <c r="N9" s="134" t="n">
        <f aca="false">N3*40</f>
        <v>608</v>
      </c>
      <c r="O9" s="135" t="n">
        <f aca="false">B10</f>
        <v>634.88</v>
      </c>
      <c r="P9" s="116"/>
      <c r="S9" s="136" t="n">
        <v>0.105891515216943</v>
      </c>
      <c r="T9" s="136" t="n">
        <v>0.110209021982076</v>
      </c>
      <c r="U9" s="137" t="n">
        <v>7</v>
      </c>
      <c r="V9" s="138" t="n">
        <f aca="false">AVERAGE(S9:T9)</f>
        <v>0.108050268599509</v>
      </c>
    </row>
    <row r="10" customFormat="false" ht="13.5" hidden="false" customHeight="false" outlineLevel="0" collapsed="false">
      <c r="A10" s="152" t="n">
        <v>4</v>
      </c>
      <c r="B10" s="153" t="n">
        <v>634.88</v>
      </c>
      <c r="C10" s="154"/>
      <c r="D10" s="155" t="s">
        <v>38</v>
      </c>
      <c r="E10" s="156"/>
      <c r="F10" s="157"/>
      <c r="G10" s="112" t="s">
        <v>36</v>
      </c>
      <c r="H10" s="143" t="n">
        <f aca="false">H4*40</f>
        <v>620</v>
      </c>
      <c r="I10" s="144" t="n">
        <f aca="false">I4*40</f>
        <v>597.6</v>
      </c>
      <c r="J10" s="144" t="n">
        <f aca="false">J4*40</f>
        <v>606</v>
      </c>
      <c r="K10" s="144" t="n">
        <f aca="false">K4*40</f>
        <v>598.8</v>
      </c>
      <c r="L10" s="144" t="n">
        <f aca="false">L4*40</f>
        <v>627.6</v>
      </c>
      <c r="M10" s="144" t="n">
        <f aca="false">M4*40</f>
        <v>629.6</v>
      </c>
      <c r="N10" s="144" t="n">
        <f aca="false">N4*40</f>
        <v>634.8</v>
      </c>
      <c r="O10" s="145" t="n">
        <f aca="false">B18</f>
        <v>608</v>
      </c>
      <c r="P10" s="116"/>
      <c r="S10" s="136" t="n">
        <v>0.122194936285281</v>
      </c>
      <c r="T10" s="136" t="n">
        <v>0.127801251040006</v>
      </c>
      <c r="U10" s="137" t="n">
        <v>8</v>
      </c>
      <c r="V10" s="158" t="n">
        <f aca="false">AVERAGE(S10:T10)</f>
        <v>0.124998093662643</v>
      </c>
    </row>
    <row r="11" customFormat="false" ht="12.75" hidden="false" customHeight="false" outlineLevel="0" collapsed="false">
      <c r="A11" s="142" t="n">
        <v>0.1</v>
      </c>
      <c r="B11" s="130" t="n">
        <v>15.5</v>
      </c>
      <c r="C11" s="131"/>
      <c r="D11" s="130"/>
      <c r="E11" s="131"/>
      <c r="F11" s="131"/>
      <c r="G11" s="116"/>
      <c r="H11" s="116"/>
      <c r="I11" s="116"/>
      <c r="J11" s="116"/>
      <c r="K11" s="116"/>
      <c r="L11" s="116"/>
      <c r="M11" s="131"/>
      <c r="N11" s="131"/>
      <c r="O11" s="116"/>
      <c r="P11" s="116"/>
      <c r="S11" s="58"/>
      <c r="T11" s="58"/>
      <c r="U11" s="58"/>
      <c r="V11" s="58"/>
    </row>
    <row r="12" customFormat="false" ht="12.75" hidden="false" customHeight="false" outlineLevel="0" collapsed="false">
      <c r="A12" s="142" t="n">
        <v>0.5</v>
      </c>
      <c r="B12" s="130" t="n">
        <v>71.95</v>
      </c>
      <c r="C12" s="131"/>
      <c r="D12" s="130"/>
      <c r="E12" s="131"/>
      <c r="F12" s="131"/>
      <c r="G12" s="116"/>
      <c r="H12" s="116"/>
      <c r="I12" s="116"/>
      <c r="J12" s="116"/>
      <c r="K12" s="116"/>
      <c r="L12" s="116"/>
      <c r="M12" s="131"/>
      <c r="N12" s="131"/>
      <c r="O12" s="116"/>
      <c r="P12" s="116"/>
      <c r="U12" s="124" t="s">
        <v>54</v>
      </c>
      <c r="V12" s="123" t="s">
        <v>8</v>
      </c>
    </row>
    <row r="13" customFormat="false" ht="12.75" hidden="false" customHeight="false" outlineLevel="0" collapsed="false">
      <c r="A13" s="142" t="n">
        <v>0.8</v>
      </c>
      <c r="B13" s="130" t="n">
        <v>121.21</v>
      </c>
      <c r="C13" s="131"/>
      <c r="D13" s="130"/>
      <c r="E13" s="131"/>
      <c r="F13" s="130"/>
      <c r="G13" s="117" t="s">
        <v>39</v>
      </c>
      <c r="I13" s="118" t="s">
        <v>64</v>
      </c>
      <c r="L13" s="117" t="s">
        <v>39</v>
      </c>
      <c r="N13" s="118" t="s">
        <v>65</v>
      </c>
      <c r="P13" s="116"/>
      <c r="S13" s="159" t="n">
        <v>4.16305906645241</v>
      </c>
      <c r="T13" s="159" t="n">
        <v>4.00324687574301</v>
      </c>
      <c r="U13" s="112" t="n">
        <v>1</v>
      </c>
      <c r="V13" s="138" t="n">
        <f aca="false">AVERAGE(S13:T13)</f>
        <v>4.08315297109771</v>
      </c>
      <c r="X13" s="160" t="s">
        <v>59</v>
      </c>
      <c r="Y13" s="160" t="s">
        <v>60</v>
      </c>
      <c r="Z13" s="112" t="s">
        <v>61</v>
      </c>
      <c r="AA13" s="161" t="n">
        <v>3.97425</v>
      </c>
      <c r="AB13" s="141" t="n">
        <v>3.6</v>
      </c>
    </row>
    <row r="14" customFormat="false" ht="12.75" hidden="false" customHeight="false" outlineLevel="0" collapsed="false">
      <c r="A14" s="142" t="n">
        <v>1</v>
      </c>
      <c r="B14" s="130" t="n">
        <v>154.97</v>
      </c>
      <c r="C14" s="131"/>
      <c r="D14" s="130"/>
      <c r="E14" s="131"/>
      <c r="F14" s="130"/>
      <c r="G14" s="117" t="s">
        <v>42</v>
      </c>
      <c r="I14" s="118" t="s">
        <v>66</v>
      </c>
      <c r="L14" s="117" t="s">
        <v>42</v>
      </c>
      <c r="N14" s="118" t="s">
        <v>67</v>
      </c>
      <c r="P14" s="116"/>
      <c r="S14" s="159" t="n">
        <v>3.71713150205359</v>
      </c>
      <c r="T14" s="159" t="n">
        <v>3.85890038090871</v>
      </c>
      <c r="U14" s="112" t="n">
        <v>2</v>
      </c>
      <c r="V14" s="138" t="n">
        <f aca="false">AVERAGE(S14:T14)</f>
        <v>3.78801594148115</v>
      </c>
      <c r="X14" s="160" t="s">
        <v>59</v>
      </c>
      <c r="Y14" s="160" t="s">
        <v>62</v>
      </c>
      <c r="Z14" s="112" t="s">
        <v>61</v>
      </c>
      <c r="AA14" s="162" t="n">
        <v>0.0775076</v>
      </c>
      <c r="AB14" s="146"/>
      <c r="AC14" s="147" t="n">
        <v>0.18</v>
      </c>
    </row>
    <row r="15" customFormat="false" ht="12.75" hidden="false" customHeight="false" outlineLevel="0" collapsed="false">
      <c r="A15" s="142" t="n">
        <v>1.5</v>
      </c>
      <c r="B15" s="130" t="n">
        <v>224.55</v>
      </c>
      <c r="C15" s="131"/>
      <c r="D15" s="130"/>
      <c r="E15" s="131"/>
      <c r="F15" s="130"/>
      <c r="M15" s="148"/>
      <c r="N15" s="148"/>
      <c r="P15" s="116"/>
      <c r="S15" s="159" t="n">
        <v>4.07284250718097</v>
      </c>
      <c r="T15" s="159" t="n">
        <v>3.91303031647157</v>
      </c>
      <c r="U15" s="112" t="n">
        <v>3</v>
      </c>
      <c r="V15" s="138" t="n">
        <f aca="false">AVERAGE(S15:T15)</f>
        <v>3.99293641182627</v>
      </c>
    </row>
    <row r="16" customFormat="false" ht="12.75" hidden="false" customHeight="false" outlineLevel="0" collapsed="false">
      <c r="A16" s="142" t="n">
        <v>2</v>
      </c>
      <c r="B16" s="130" t="n">
        <v>301.77</v>
      </c>
      <c r="C16" s="131"/>
      <c r="D16" s="130"/>
      <c r="E16" s="131"/>
      <c r="F16" s="130"/>
      <c r="G16" s="151" t="s">
        <v>25</v>
      </c>
      <c r="H16" s="163" t="s">
        <v>35</v>
      </c>
      <c r="I16" s="124" t="s">
        <v>36</v>
      </c>
      <c r="K16" s="164" t="s">
        <v>19</v>
      </c>
      <c r="L16" s="151" t="s">
        <v>25</v>
      </c>
      <c r="M16" s="163" t="s">
        <v>35</v>
      </c>
      <c r="N16" s="124" t="s">
        <v>36</v>
      </c>
      <c r="P16" s="116"/>
      <c r="S16" s="159" t="n">
        <v>4.02644541955566</v>
      </c>
      <c r="T16" s="159" t="n">
        <v>3.86663322884626</v>
      </c>
      <c r="U16" s="112" t="n">
        <v>4</v>
      </c>
      <c r="V16" s="138" t="n">
        <f aca="false">AVERAGE(S16:T16)</f>
        <v>3.94653932420096</v>
      </c>
    </row>
    <row r="17" customFormat="false" ht="12.75" hidden="false" customHeight="false" outlineLevel="0" collapsed="false">
      <c r="A17" s="142" t="n">
        <v>3</v>
      </c>
      <c r="B17" s="130" t="n">
        <v>453.09</v>
      </c>
      <c r="C17" s="131"/>
      <c r="D17" s="130"/>
      <c r="E17" s="131"/>
      <c r="F17" s="130"/>
      <c r="G17" s="165" t="s">
        <v>26</v>
      </c>
      <c r="H17" s="148" t="n">
        <v>15.5</v>
      </c>
      <c r="I17" s="148" t="n">
        <v>16.12</v>
      </c>
      <c r="J17" s="166" t="s">
        <v>45</v>
      </c>
      <c r="K17" s="167" t="n">
        <v>1</v>
      </c>
      <c r="L17" s="165" t="s">
        <v>26</v>
      </c>
      <c r="M17" s="148" t="n">
        <f aca="false">H17*35</f>
        <v>542.5</v>
      </c>
      <c r="N17" s="148" t="n">
        <f aca="false">I17*35</f>
        <v>564.2</v>
      </c>
      <c r="O17" s="166" t="s">
        <v>45</v>
      </c>
      <c r="P17" s="116"/>
      <c r="S17" s="159" t="n">
        <v>3.89756462059647</v>
      </c>
      <c r="T17" s="159" t="n">
        <v>4.0522215793475</v>
      </c>
      <c r="U17" s="112" t="n">
        <v>5</v>
      </c>
      <c r="V17" s="138" t="n">
        <f aca="false">AVERAGE(S17:T17)</f>
        <v>3.97489309997198</v>
      </c>
    </row>
    <row r="18" customFormat="false" ht="13.5" hidden="false" customHeight="false" outlineLevel="0" collapsed="false">
      <c r="A18" s="168" t="n">
        <v>4</v>
      </c>
      <c r="B18" s="169" t="n">
        <v>608</v>
      </c>
      <c r="C18" s="131"/>
      <c r="D18" s="130"/>
      <c r="E18" s="131"/>
      <c r="F18" s="130"/>
      <c r="G18" s="170" t="s">
        <v>26</v>
      </c>
      <c r="H18" s="148" t="n">
        <v>14.94</v>
      </c>
      <c r="I18" s="148" t="n">
        <v>14.39</v>
      </c>
      <c r="J18" s="171" t="s">
        <v>46</v>
      </c>
      <c r="K18" s="172" t="n">
        <v>2</v>
      </c>
      <c r="L18" s="170" t="s">
        <v>26</v>
      </c>
      <c r="M18" s="148" t="n">
        <f aca="false">H18*35</f>
        <v>522.9</v>
      </c>
      <c r="N18" s="148" t="n">
        <f aca="false">I18*35</f>
        <v>503.65</v>
      </c>
      <c r="O18" s="171" t="s">
        <v>46</v>
      </c>
      <c r="P18" s="173"/>
      <c r="Q18" s="114"/>
      <c r="S18" s="159" t="n">
        <v>3.90014223657565</v>
      </c>
      <c r="T18" s="159" t="n">
        <v>4.06510965924342</v>
      </c>
      <c r="U18" s="112" t="n">
        <v>6</v>
      </c>
      <c r="V18" s="138" t="n">
        <f aca="false">AVERAGE(S18:T18)</f>
        <v>3.98262594790954</v>
      </c>
      <c r="X18" s="174"/>
      <c r="Y18" s="174"/>
      <c r="Z18" s="174"/>
      <c r="AA18" s="174"/>
      <c r="AB18" s="174"/>
      <c r="AC18" s="174"/>
      <c r="AD18" s="174"/>
      <c r="AE18" s="174"/>
      <c r="AF18" s="174"/>
      <c r="AG18" s="174"/>
      <c r="AH18" s="174"/>
      <c r="AI18" s="174"/>
      <c r="AJ18" s="174"/>
    </row>
    <row r="19" customFormat="false" ht="12.75" hidden="false" customHeight="false" outlineLevel="0" collapsed="false">
      <c r="A19" s="116"/>
      <c r="B19" s="116"/>
      <c r="C19" s="116"/>
      <c r="D19" s="113"/>
      <c r="E19" s="116"/>
      <c r="F19" s="113"/>
      <c r="G19" s="170" t="s">
        <v>26</v>
      </c>
      <c r="H19" s="148" t="n">
        <v>15.15</v>
      </c>
      <c r="I19" s="148" t="n">
        <v>15.77</v>
      </c>
      <c r="J19" s="171" t="s">
        <v>46</v>
      </c>
      <c r="K19" s="167" t="n">
        <v>3</v>
      </c>
      <c r="L19" s="170" t="s">
        <v>26</v>
      </c>
      <c r="M19" s="148" t="n">
        <f aca="false">H19*35</f>
        <v>530.25</v>
      </c>
      <c r="N19" s="148" t="n">
        <f aca="false">I19*35</f>
        <v>551.95</v>
      </c>
      <c r="O19" s="171" t="s">
        <v>46</v>
      </c>
      <c r="P19" s="173"/>
      <c r="Q19" s="114"/>
      <c r="S19" s="159" t="n">
        <v>3.92591839636749</v>
      </c>
      <c r="T19" s="159" t="n">
        <v>4.09861866697281</v>
      </c>
      <c r="U19" s="112" t="n">
        <v>7</v>
      </c>
      <c r="V19" s="138" t="n">
        <f aca="false">AVERAGE(S19:T19)</f>
        <v>4.01226853167015</v>
      </c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</row>
    <row r="20" customFormat="false" ht="15.75" hidden="false" customHeight="false" outlineLevel="0" collapsed="false">
      <c r="A20" s="175" t="s">
        <v>68</v>
      </c>
      <c r="B20" s="176" t="n">
        <v>0.1</v>
      </c>
      <c r="C20" s="116"/>
      <c r="D20" s="113"/>
      <c r="E20" s="116"/>
      <c r="F20" s="113"/>
      <c r="G20" s="170" t="s">
        <v>26</v>
      </c>
      <c r="H20" s="148" t="n">
        <v>14.97</v>
      </c>
      <c r="I20" s="148" t="n">
        <v>15.59</v>
      </c>
      <c r="J20" s="171" t="s">
        <v>46</v>
      </c>
      <c r="K20" s="172" t="n">
        <v>4</v>
      </c>
      <c r="L20" s="170" t="s">
        <v>26</v>
      </c>
      <c r="M20" s="148" t="n">
        <f aca="false">H20*35</f>
        <v>523.95</v>
      </c>
      <c r="N20" s="148" t="n">
        <f aca="false">I20*35</f>
        <v>545.65</v>
      </c>
      <c r="O20" s="171" t="s">
        <v>46</v>
      </c>
      <c r="P20" s="116"/>
      <c r="S20" s="159" t="n">
        <v>4.09913419016865</v>
      </c>
      <c r="T20" s="159" t="n">
        <v>3.92591839636749</v>
      </c>
      <c r="U20" s="112" t="n">
        <v>8</v>
      </c>
      <c r="V20" s="138" t="n">
        <f aca="false">AVERAGE(S20:T20)</f>
        <v>4.01252629326807</v>
      </c>
    </row>
    <row r="21" customFormat="false" ht="12.75" hidden="false" customHeight="false" outlineLevel="0" collapsed="false">
      <c r="A21" s="116"/>
      <c r="B21" s="116"/>
      <c r="C21" s="116"/>
      <c r="D21" s="113"/>
      <c r="E21" s="116"/>
      <c r="F21" s="113"/>
      <c r="G21" s="170" t="s">
        <v>26</v>
      </c>
      <c r="H21" s="148" t="n">
        <v>15.69</v>
      </c>
      <c r="I21" s="148" t="n">
        <v>15.09</v>
      </c>
      <c r="J21" s="171" t="s">
        <v>46</v>
      </c>
      <c r="K21" s="167" t="n">
        <v>5</v>
      </c>
      <c r="L21" s="170" t="s">
        <v>26</v>
      </c>
      <c r="M21" s="148" t="n">
        <f aca="false">H21*35</f>
        <v>549.15</v>
      </c>
      <c r="N21" s="148" t="n">
        <f aca="false">I21*35</f>
        <v>528.15</v>
      </c>
      <c r="O21" s="171" t="s">
        <v>46</v>
      </c>
      <c r="P21" s="116"/>
    </row>
    <row r="22" customFormat="false" ht="15.75" hidden="false" customHeight="false" outlineLevel="0" collapsed="false">
      <c r="B22" s="126" t="s">
        <v>69</v>
      </c>
      <c r="E22" s="116"/>
      <c r="G22" s="170" t="s">
        <v>26</v>
      </c>
      <c r="H22" s="148" t="n">
        <v>15.74</v>
      </c>
      <c r="I22" s="148" t="n">
        <v>15.1</v>
      </c>
      <c r="J22" s="171" t="s">
        <v>46</v>
      </c>
      <c r="K22" s="172" t="n">
        <v>6</v>
      </c>
      <c r="L22" s="170" t="s">
        <v>26</v>
      </c>
      <c r="M22" s="148" t="n">
        <f aca="false">H22*35</f>
        <v>550.9</v>
      </c>
      <c r="N22" s="148" t="n">
        <f aca="false">I22*35</f>
        <v>528.5</v>
      </c>
      <c r="O22" s="171" t="s">
        <v>46</v>
      </c>
      <c r="P22" s="116"/>
      <c r="U22" s="177" t="s">
        <v>19</v>
      </c>
      <c r="X22" s="114"/>
      <c r="Y22" s="114"/>
      <c r="Z22" s="114"/>
      <c r="AA22" s="177" t="s">
        <v>19</v>
      </c>
      <c r="AB22" s="114"/>
    </row>
    <row r="23" customFormat="false" ht="15.75" hidden="false" customHeight="false" outlineLevel="0" collapsed="false">
      <c r="A23" s="178" t="s">
        <v>48</v>
      </c>
      <c r="B23" s="122" t="s">
        <v>24</v>
      </c>
      <c r="C23" s="179" t="s">
        <v>70</v>
      </c>
      <c r="E23" s="116"/>
      <c r="G23" s="170" t="s">
        <v>26</v>
      </c>
      <c r="H23" s="148" t="n">
        <v>15.87</v>
      </c>
      <c r="I23" s="148" t="n">
        <v>15.2</v>
      </c>
      <c r="J23" s="171" t="s">
        <v>46</v>
      </c>
      <c r="K23" s="167" t="n">
        <v>7</v>
      </c>
      <c r="L23" s="170" t="s">
        <v>26</v>
      </c>
      <c r="M23" s="148" t="n">
        <f aca="false">H23*35</f>
        <v>555.45</v>
      </c>
      <c r="N23" s="148" t="n">
        <f aca="false">I23*35</f>
        <v>532</v>
      </c>
      <c r="O23" s="171" t="s">
        <v>46</v>
      </c>
      <c r="P23" s="116"/>
      <c r="R23" s="166" t="s">
        <v>45</v>
      </c>
      <c r="S23" s="150" t="n">
        <v>0.107824727201331</v>
      </c>
      <c r="T23" s="150" t="n">
        <v>0.111820031969066</v>
      </c>
      <c r="U23" s="137" t="n">
        <v>1</v>
      </c>
      <c r="V23" s="138" t="n">
        <f aca="false">AVERAGE(S23:T23)</f>
        <v>0.109822379585198</v>
      </c>
      <c r="X23" s="166" t="s">
        <v>45</v>
      </c>
      <c r="Y23" s="114" t="n">
        <v>3.50383377977612</v>
      </c>
      <c r="Z23" s="114" t="n">
        <v>3.64366944664685</v>
      </c>
      <c r="AA23" s="112" t="n">
        <v>1</v>
      </c>
      <c r="AB23" s="138" t="n">
        <f aca="false">AVERAGE(Y23:Z23)</f>
        <v>3.57375161321149</v>
      </c>
    </row>
    <row r="24" customFormat="false" ht="12.75" hidden="false" customHeight="false" outlineLevel="0" collapsed="false">
      <c r="A24" s="128" t="s">
        <v>49</v>
      </c>
      <c r="B24" s="141" t="n">
        <f aca="false">A3*1.1</f>
        <v>0.11</v>
      </c>
      <c r="C24" s="180" t="n">
        <f aca="false">(B24*0.1)/2</f>
        <v>0.0055</v>
      </c>
      <c r="E24" s="116"/>
      <c r="G24" s="170" t="s">
        <v>26</v>
      </c>
      <c r="H24" s="148" t="n">
        <v>15.73</v>
      </c>
      <c r="I24" s="148" t="n">
        <v>15.52</v>
      </c>
      <c r="J24" s="171" t="s">
        <v>46</v>
      </c>
      <c r="K24" s="172" t="n">
        <v>8</v>
      </c>
      <c r="L24" s="170" t="s">
        <v>26</v>
      </c>
      <c r="M24" s="148" t="n">
        <f aca="false">H24*35</f>
        <v>550.55</v>
      </c>
      <c r="N24" s="148" t="n">
        <f aca="false">I24*35</f>
        <v>543.2</v>
      </c>
      <c r="O24" s="171" t="s">
        <v>46</v>
      </c>
      <c r="P24" s="116"/>
      <c r="R24" s="171" t="s">
        <v>46</v>
      </c>
      <c r="S24" s="150" t="n">
        <v>0.104216064830473</v>
      </c>
      <c r="T24" s="150" t="n">
        <v>0.100671842859095</v>
      </c>
      <c r="U24" s="137" t="n">
        <v>2</v>
      </c>
      <c r="V24" s="138" t="n">
        <f aca="false">AVERAGE(S24:T24)</f>
        <v>0.102443953844784</v>
      </c>
      <c r="X24" s="171" t="s">
        <v>46</v>
      </c>
      <c r="Y24" s="114" t="n">
        <v>3.37753059679611</v>
      </c>
      <c r="Z24" s="114" t="n">
        <v>3.25348282779789</v>
      </c>
      <c r="AA24" s="112" t="n">
        <v>2</v>
      </c>
      <c r="AB24" s="138" t="n">
        <f aca="false">AVERAGE(Y24:Z24)</f>
        <v>3.315506712297</v>
      </c>
    </row>
    <row r="25" customFormat="false" ht="12.75" hidden="false" customHeight="false" outlineLevel="0" collapsed="false">
      <c r="A25" s="128" t="s">
        <v>50</v>
      </c>
      <c r="B25" s="141" t="n">
        <f aca="false">A10*0.9</f>
        <v>3.6</v>
      </c>
      <c r="C25" s="180" t="n">
        <f aca="false">(B25*0.1)/2</f>
        <v>0.18</v>
      </c>
      <c r="E25" s="116"/>
      <c r="G25" s="170" t="s">
        <v>26</v>
      </c>
      <c r="H25" s="148" t="n">
        <v>15.51</v>
      </c>
      <c r="I25" s="148" t="n">
        <v>16.03</v>
      </c>
      <c r="J25" s="171" t="s">
        <v>46</v>
      </c>
      <c r="K25" s="167" t="n">
        <v>9</v>
      </c>
      <c r="L25" s="170" t="s">
        <v>26</v>
      </c>
      <c r="M25" s="148" t="n">
        <f aca="false">H25*35</f>
        <v>542.85</v>
      </c>
      <c r="N25" s="148" t="n">
        <f aca="false">I25*35</f>
        <v>561.05</v>
      </c>
      <c r="O25" s="171" t="s">
        <v>46</v>
      </c>
      <c r="P25" s="116"/>
      <c r="R25" s="171" t="s">
        <v>46</v>
      </c>
      <c r="S25" s="150" t="n">
        <v>0.105569313219545</v>
      </c>
      <c r="T25" s="150" t="n">
        <v>0.10956461798728</v>
      </c>
      <c r="U25" s="137" t="n">
        <v>3</v>
      </c>
      <c r="V25" s="138" t="n">
        <f aca="false">AVERAGE(S25:T25)</f>
        <v>0.107566965603412</v>
      </c>
      <c r="X25" s="171" t="s">
        <v>46</v>
      </c>
      <c r="Y25" s="114" t="n">
        <v>3.42489429041362</v>
      </c>
      <c r="Z25" s="114" t="n">
        <v>3.56472995728435</v>
      </c>
      <c r="AA25" s="112" t="n">
        <v>3</v>
      </c>
      <c r="AB25" s="138" t="n">
        <f aca="false">AVERAGE(Y25:Z25)</f>
        <v>3.49481212384898</v>
      </c>
    </row>
    <row r="26" customFormat="false" ht="12.75" hidden="false" customHeight="false" outlineLevel="0" collapsed="false">
      <c r="E26" s="116"/>
      <c r="G26" s="170" t="s">
        <v>26</v>
      </c>
      <c r="H26" s="148" t="n">
        <v>16.18</v>
      </c>
      <c r="I26" s="148" t="n">
        <v>15.43</v>
      </c>
      <c r="J26" s="171" t="s">
        <v>46</v>
      </c>
      <c r="K26" s="172" t="n">
        <v>10</v>
      </c>
      <c r="L26" s="170" t="s">
        <v>26</v>
      </c>
      <c r="M26" s="148" t="n">
        <f aca="false">H26*35</f>
        <v>566.3</v>
      </c>
      <c r="N26" s="148" t="n">
        <f aca="false">I26*35</f>
        <v>540.05</v>
      </c>
      <c r="O26" s="171" t="s">
        <v>46</v>
      </c>
      <c r="P26" s="116"/>
      <c r="R26" s="171" t="s">
        <v>46</v>
      </c>
      <c r="S26" s="150" t="n">
        <v>0.104409386028912</v>
      </c>
      <c r="T26" s="150" t="n">
        <v>0.108404690796647</v>
      </c>
      <c r="U26" s="137" t="n">
        <v>4</v>
      </c>
      <c r="V26" s="138" t="n">
        <f aca="false">AVERAGE(S26:T26)</f>
        <v>0.106407038412779</v>
      </c>
      <c r="X26" s="171" t="s">
        <v>46</v>
      </c>
      <c r="Y26" s="114" t="n">
        <v>3.38429683874147</v>
      </c>
      <c r="Z26" s="114" t="n">
        <v>3.5241325056122</v>
      </c>
      <c r="AA26" s="112" t="n">
        <v>4</v>
      </c>
      <c r="AB26" s="138" t="n">
        <f aca="false">AVERAGE(Y26:Z26)</f>
        <v>3.45421467217684</v>
      </c>
    </row>
    <row r="27" customFormat="false" ht="12.75" hidden="false" customHeight="false" outlineLevel="0" collapsed="false">
      <c r="A27" s="147" t="s">
        <v>51</v>
      </c>
      <c r="B27" s="112" t="s">
        <v>52</v>
      </c>
      <c r="E27" s="116"/>
      <c r="G27" s="170" t="s">
        <v>26</v>
      </c>
      <c r="H27" s="148" t="n">
        <v>15.73</v>
      </c>
      <c r="I27" s="148" t="n">
        <v>15.52</v>
      </c>
      <c r="J27" s="171" t="s">
        <v>46</v>
      </c>
      <c r="K27" s="167" t="n">
        <v>11</v>
      </c>
      <c r="L27" s="170" t="s">
        <v>26</v>
      </c>
      <c r="M27" s="148" t="n">
        <f aca="false">H27*35</f>
        <v>550.55</v>
      </c>
      <c r="N27" s="148" t="n">
        <f aca="false">I27*35</f>
        <v>543.2</v>
      </c>
      <c r="O27" s="171" t="s">
        <v>46</v>
      </c>
      <c r="P27" s="116"/>
      <c r="R27" s="171" t="s">
        <v>46</v>
      </c>
      <c r="S27" s="150" t="n">
        <v>0.109049094791443</v>
      </c>
      <c r="T27" s="150" t="n">
        <v>0.105182670822667</v>
      </c>
      <c r="U27" s="137" t="n">
        <v>5</v>
      </c>
      <c r="V27" s="138" t="n">
        <f aca="false">AVERAGE(S27:T27)</f>
        <v>0.107115882807055</v>
      </c>
      <c r="X27" s="171" t="s">
        <v>46</v>
      </c>
      <c r="Y27" s="114" t="n">
        <v>3.54668664543006</v>
      </c>
      <c r="Z27" s="114" t="n">
        <v>3.4113618065229</v>
      </c>
      <c r="AA27" s="112" t="n">
        <v>5</v>
      </c>
      <c r="AB27" s="138" t="n">
        <f aca="false">AVERAGE(Y27:Z27)</f>
        <v>3.47902422597648</v>
      </c>
    </row>
    <row r="28" customFormat="false" ht="12.75" hidden="false" customHeight="false" outlineLevel="0" collapsed="false">
      <c r="E28" s="116"/>
      <c r="G28" s="181" t="s">
        <v>26</v>
      </c>
      <c r="H28" s="182" t="n">
        <v>15.51</v>
      </c>
      <c r="I28" s="182" t="n">
        <v>15.76</v>
      </c>
      <c r="J28" s="166" t="s">
        <v>45</v>
      </c>
      <c r="K28" s="172" t="n">
        <v>12</v>
      </c>
      <c r="L28" s="181" t="s">
        <v>26</v>
      </c>
      <c r="M28" s="182" t="n">
        <f aca="false">H28*35</f>
        <v>542.85</v>
      </c>
      <c r="N28" s="182" t="n">
        <f aca="false">I28*35</f>
        <v>551.6</v>
      </c>
      <c r="O28" s="166" t="s">
        <v>45</v>
      </c>
      <c r="P28" s="116"/>
      <c r="R28" s="171" t="s">
        <v>46</v>
      </c>
      <c r="S28" s="150" t="n">
        <v>0.109371296788841</v>
      </c>
      <c r="T28" s="150" t="n">
        <v>0.105247111222147</v>
      </c>
      <c r="U28" s="137" t="n">
        <v>6</v>
      </c>
      <c r="V28" s="138" t="n">
        <f aca="false">AVERAGE(S28:T28)</f>
        <v>0.107309204005494</v>
      </c>
      <c r="X28" s="171" t="s">
        <v>46</v>
      </c>
      <c r="Y28" s="114" t="n">
        <v>3.55796371533899</v>
      </c>
      <c r="Z28" s="114" t="n">
        <v>3.41361722050469</v>
      </c>
      <c r="AA28" s="112" t="n">
        <v>6</v>
      </c>
      <c r="AB28" s="138" t="n">
        <f aca="false">AVERAGE(Y28:Z28)</f>
        <v>3.48579046792184</v>
      </c>
    </row>
    <row r="29" customFormat="false" ht="12.75" hidden="false" customHeight="false" outlineLevel="0" collapsed="false">
      <c r="A29" s="183"/>
      <c r="E29" s="116"/>
      <c r="G29" s="170" t="s">
        <v>27</v>
      </c>
      <c r="H29" s="148" t="n">
        <v>15.82</v>
      </c>
      <c r="I29" s="148" t="n">
        <v>15.16</v>
      </c>
      <c r="J29" s="166" t="s">
        <v>45</v>
      </c>
      <c r="K29" s="167" t="n">
        <v>13</v>
      </c>
      <c r="L29" s="170" t="s">
        <v>27</v>
      </c>
      <c r="M29" s="148" t="n">
        <f aca="false">H29*35</f>
        <v>553.7</v>
      </c>
      <c r="N29" s="148" t="n">
        <f aca="false">I29*35</f>
        <v>530.6</v>
      </c>
      <c r="O29" s="166" t="s">
        <v>45</v>
      </c>
      <c r="P29" s="116"/>
      <c r="R29" s="171" t="s">
        <v>46</v>
      </c>
      <c r="S29" s="150" t="n">
        <v>0.110209021982076</v>
      </c>
      <c r="T29" s="150" t="n">
        <v>0.105891515216943</v>
      </c>
      <c r="U29" s="137" t="n">
        <v>7</v>
      </c>
      <c r="V29" s="138" t="n">
        <f aca="false">AVERAGE(S29:T29)</f>
        <v>0.108050268599509</v>
      </c>
      <c r="X29" s="171" t="s">
        <v>46</v>
      </c>
      <c r="Y29" s="114" t="n">
        <v>3.5872840971022</v>
      </c>
      <c r="Z29" s="114" t="n">
        <v>3.43617136032255</v>
      </c>
      <c r="AA29" s="112" t="n">
        <v>7</v>
      </c>
      <c r="AB29" s="138" t="n">
        <f aca="false">AVERAGE(Y29:Z29)</f>
        <v>3.51172772871238</v>
      </c>
    </row>
    <row r="30" customFormat="false" ht="12.75" hidden="false" customHeight="false" outlineLevel="0" collapsed="false">
      <c r="E30" s="116"/>
      <c r="G30" s="170" t="s">
        <v>27</v>
      </c>
      <c r="H30" s="148" t="n">
        <v>15.48</v>
      </c>
      <c r="I30" s="148" t="n">
        <v>15.15</v>
      </c>
      <c r="J30" s="171" t="s">
        <v>46</v>
      </c>
      <c r="K30" s="172" t="n">
        <v>14</v>
      </c>
      <c r="L30" s="170" t="s">
        <v>27</v>
      </c>
      <c r="M30" s="148" t="n">
        <f aca="false">H30*35</f>
        <v>541.8</v>
      </c>
      <c r="N30" s="148" t="n">
        <f aca="false">I30*35</f>
        <v>530.25</v>
      </c>
      <c r="O30" s="171" t="s">
        <v>46</v>
      </c>
      <c r="P30" s="116"/>
      <c r="R30" s="171" t="s">
        <v>46</v>
      </c>
      <c r="S30" s="150" t="n">
        <v>0.109306856389361</v>
      </c>
      <c r="T30" s="150" t="n">
        <v>0.10795360800029</v>
      </c>
      <c r="U30" s="137" t="n">
        <v>8</v>
      </c>
      <c r="V30" s="138" t="n">
        <f aca="false">AVERAGE(S30:T30)</f>
        <v>0.108630232194826</v>
      </c>
      <c r="X30" s="171" t="s">
        <v>46</v>
      </c>
      <c r="Y30" s="114" t="n">
        <v>3.5557083013572</v>
      </c>
      <c r="Z30" s="114" t="n">
        <v>3.5083446077397</v>
      </c>
      <c r="AA30" s="112" t="n">
        <v>8</v>
      </c>
      <c r="AB30" s="138" t="n">
        <f aca="false">AVERAGE(Y30:Z30)</f>
        <v>3.53202645454845</v>
      </c>
    </row>
    <row r="31" customFormat="false" ht="12.75" hidden="false" customHeight="false" outlineLevel="0" collapsed="false">
      <c r="E31" s="116"/>
      <c r="G31" s="170" t="s">
        <v>27</v>
      </c>
      <c r="H31" s="148" t="n">
        <v>14.83</v>
      </c>
      <c r="I31" s="148" t="n">
        <v>15.7</v>
      </c>
      <c r="J31" s="171" t="s">
        <v>46</v>
      </c>
      <c r="K31" s="167" t="n">
        <v>15</v>
      </c>
      <c r="L31" s="170" t="s">
        <v>27</v>
      </c>
      <c r="M31" s="148" t="n">
        <f aca="false">H31*35</f>
        <v>519.05</v>
      </c>
      <c r="N31" s="148" t="n">
        <f aca="false">I31*35</f>
        <v>549.5</v>
      </c>
      <c r="O31" s="171" t="s">
        <v>46</v>
      </c>
      <c r="P31" s="116"/>
      <c r="R31" s="171" t="s">
        <v>46</v>
      </c>
      <c r="S31" s="150" t="n">
        <v>0.10788916760081</v>
      </c>
      <c r="T31" s="150" t="n">
        <v>0.111240068373749</v>
      </c>
      <c r="U31" s="137" t="n">
        <v>9</v>
      </c>
      <c r="V31" s="138" t="n">
        <f aca="false">AVERAGE(S31:T31)</f>
        <v>0.10956461798728</v>
      </c>
      <c r="X31" s="171" t="s">
        <v>46</v>
      </c>
      <c r="Y31" s="114" t="n">
        <v>3.50608919375791</v>
      </c>
      <c r="Z31" s="114" t="n">
        <v>3.62337072081078</v>
      </c>
      <c r="AA31" s="112" t="n">
        <v>9</v>
      </c>
      <c r="AB31" s="138" t="n">
        <f aca="false">AVERAGE(Y31:Z31)</f>
        <v>3.56472995728434</v>
      </c>
    </row>
    <row r="32" customFormat="false" ht="12.75" hidden="false" customHeight="false" outlineLevel="0" collapsed="false">
      <c r="E32" s="116"/>
      <c r="G32" s="170" t="s">
        <v>27</v>
      </c>
      <c r="H32" s="148" t="n">
        <v>15.59</v>
      </c>
      <c r="I32" s="148" t="n">
        <v>15.18</v>
      </c>
      <c r="J32" s="171" t="s">
        <v>46</v>
      </c>
      <c r="K32" s="172" t="n">
        <v>16</v>
      </c>
      <c r="L32" s="170" t="s">
        <v>27</v>
      </c>
      <c r="M32" s="148" t="n">
        <f aca="false">H32*35</f>
        <v>545.65</v>
      </c>
      <c r="N32" s="148" t="n">
        <f aca="false">I32*35</f>
        <v>531.3</v>
      </c>
      <c r="O32" s="171" t="s">
        <v>46</v>
      </c>
      <c r="P32" s="116"/>
      <c r="R32" s="171" t="s">
        <v>46</v>
      </c>
      <c r="S32" s="150" t="n">
        <v>0.112206674365943</v>
      </c>
      <c r="T32" s="150" t="n">
        <v>0.107373644404973</v>
      </c>
      <c r="U32" s="137" t="n">
        <v>10</v>
      </c>
      <c r="V32" s="138" t="n">
        <f aca="false">AVERAGE(S32:T32)</f>
        <v>0.109790159385458</v>
      </c>
      <c r="X32" s="171" t="s">
        <v>46</v>
      </c>
      <c r="Y32" s="114" t="n">
        <v>3.65720193053757</v>
      </c>
      <c r="Z32" s="114" t="n">
        <v>3.48804588190362</v>
      </c>
      <c r="AA32" s="112" t="n">
        <v>10</v>
      </c>
      <c r="AB32" s="138" t="n">
        <f aca="false">AVERAGE(Y32:Z32)</f>
        <v>3.5726239062206</v>
      </c>
    </row>
    <row r="33" customFormat="false" ht="12.75" hidden="false" customHeight="false" outlineLevel="0" collapsed="false">
      <c r="B33" s="184"/>
      <c r="E33" s="116"/>
      <c r="G33" s="170" t="s">
        <v>27</v>
      </c>
      <c r="H33" s="148" t="n">
        <v>15.52</v>
      </c>
      <c r="I33" s="148" t="n">
        <v>15.5</v>
      </c>
      <c r="J33" s="171" t="s">
        <v>46</v>
      </c>
      <c r="K33" s="167" t="n">
        <v>17</v>
      </c>
      <c r="L33" s="170" t="s">
        <v>27</v>
      </c>
      <c r="M33" s="148" t="n">
        <f aca="false">H33*35</f>
        <v>543.2</v>
      </c>
      <c r="N33" s="148" t="n">
        <f aca="false">I33*35</f>
        <v>542.5</v>
      </c>
      <c r="O33" s="171" t="s">
        <v>46</v>
      </c>
      <c r="P33" s="116"/>
      <c r="R33" s="171" t="s">
        <v>46</v>
      </c>
      <c r="S33" s="150" t="n">
        <v>0.109306856389361</v>
      </c>
      <c r="T33" s="150" t="n">
        <v>0.10795360800029</v>
      </c>
      <c r="U33" s="137" t="n">
        <v>11</v>
      </c>
      <c r="V33" s="138" t="n">
        <f aca="false">AVERAGE(S33:T33)</f>
        <v>0.108630232194826</v>
      </c>
      <c r="X33" s="171" t="s">
        <v>46</v>
      </c>
      <c r="Y33" s="114" t="n">
        <v>3.5557083013572</v>
      </c>
      <c r="Z33" s="114" t="n">
        <v>3.5083446077397</v>
      </c>
      <c r="AA33" s="112" t="n">
        <v>11</v>
      </c>
      <c r="AB33" s="138" t="n">
        <f aca="false">AVERAGE(Y33:Z33)</f>
        <v>3.53202645454845</v>
      </c>
    </row>
    <row r="34" customFormat="false" ht="12.75" hidden="false" customHeight="false" outlineLevel="0" collapsed="false">
      <c r="E34" s="116"/>
      <c r="G34" s="170" t="s">
        <v>27</v>
      </c>
      <c r="H34" s="148" t="n">
        <v>15.73</v>
      </c>
      <c r="I34" s="148" t="n">
        <v>15.52</v>
      </c>
      <c r="J34" s="171" t="s">
        <v>46</v>
      </c>
      <c r="K34" s="172" t="n">
        <v>18</v>
      </c>
      <c r="L34" s="170" t="s">
        <v>27</v>
      </c>
      <c r="M34" s="148" t="n">
        <f aca="false">H34*35</f>
        <v>550.55</v>
      </c>
      <c r="N34" s="148" t="n">
        <f aca="false">I34*35</f>
        <v>543.2</v>
      </c>
      <c r="O34" s="171" t="s">
        <v>46</v>
      </c>
      <c r="P34" s="116"/>
      <c r="R34" s="166" t="s">
        <v>45</v>
      </c>
      <c r="S34" s="150" t="n">
        <v>0.10788916760081</v>
      </c>
      <c r="T34" s="150" t="n">
        <v>0.1095001775878</v>
      </c>
      <c r="U34" s="137" t="n">
        <v>12</v>
      </c>
      <c r="V34" s="138" t="n">
        <f aca="false">AVERAGE(S34:T34)</f>
        <v>0.108694672594305</v>
      </c>
      <c r="X34" s="166" t="s">
        <v>45</v>
      </c>
      <c r="Y34" s="114" t="n">
        <v>3.50608919375791</v>
      </c>
      <c r="Z34" s="114" t="n">
        <v>3.56247454330256</v>
      </c>
      <c r="AA34" s="112" t="n">
        <v>12</v>
      </c>
      <c r="AB34" s="138" t="n">
        <f aca="false">AVERAGE(Y34:Z34)</f>
        <v>3.53428186853024</v>
      </c>
    </row>
    <row r="35" customFormat="false" ht="12.75" hidden="false" customHeight="false" outlineLevel="0" collapsed="false">
      <c r="E35" s="116"/>
      <c r="G35" s="170" t="s">
        <v>27</v>
      </c>
      <c r="H35" s="148" t="n">
        <v>15.51</v>
      </c>
      <c r="I35" s="148" t="n">
        <v>16.03</v>
      </c>
      <c r="J35" s="171" t="s">
        <v>46</v>
      </c>
      <c r="K35" s="167" t="n">
        <v>19</v>
      </c>
      <c r="L35" s="170" t="s">
        <v>27</v>
      </c>
      <c r="M35" s="148" t="n">
        <f aca="false">H35*35</f>
        <v>542.85</v>
      </c>
      <c r="N35" s="148" t="n">
        <f aca="false">I35*35</f>
        <v>561.05</v>
      </c>
      <c r="O35" s="171" t="s">
        <v>46</v>
      </c>
      <c r="P35" s="116"/>
      <c r="R35" s="166" t="s">
        <v>45</v>
      </c>
      <c r="S35" s="150" t="n">
        <v>0.109886819984678</v>
      </c>
      <c r="T35" s="150" t="n">
        <v>0.105633753619024</v>
      </c>
      <c r="U35" s="137" t="n">
        <v>13</v>
      </c>
      <c r="V35" s="138" t="n">
        <f aca="false">AVERAGE(S35:T35)</f>
        <v>0.107760286801851</v>
      </c>
      <c r="X35" s="166" t="s">
        <v>45</v>
      </c>
      <c r="Y35" s="114" t="n">
        <v>3.57600702719327</v>
      </c>
      <c r="Z35" s="114" t="n">
        <v>3.4271497043954</v>
      </c>
      <c r="AA35" s="112" t="n">
        <v>13</v>
      </c>
      <c r="AB35" s="138" t="n">
        <f aca="false">AVERAGE(Y35:Z35)</f>
        <v>3.50157836579434</v>
      </c>
    </row>
    <row r="36" customFormat="false" ht="12.75" hidden="false" customHeight="false" outlineLevel="0" collapsed="false">
      <c r="E36" s="116"/>
      <c r="G36" s="170" t="s">
        <v>27</v>
      </c>
      <c r="H36" s="148" t="n">
        <v>16.18</v>
      </c>
      <c r="I36" s="148" t="n">
        <v>15.43</v>
      </c>
      <c r="J36" s="171" t="s">
        <v>46</v>
      </c>
      <c r="K36" s="172" t="n">
        <v>20</v>
      </c>
      <c r="L36" s="170" t="s">
        <v>27</v>
      </c>
      <c r="M36" s="148" t="n">
        <f aca="false">H36*35</f>
        <v>566.3</v>
      </c>
      <c r="N36" s="148" t="n">
        <f aca="false">I36*35</f>
        <v>540.05</v>
      </c>
      <c r="O36" s="171" t="s">
        <v>46</v>
      </c>
      <c r="P36" s="116"/>
      <c r="R36" s="171" t="s">
        <v>46</v>
      </c>
      <c r="S36" s="150" t="n">
        <v>0.107695846402371</v>
      </c>
      <c r="T36" s="150" t="n">
        <v>0.105569313219545</v>
      </c>
      <c r="U36" s="137" t="n">
        <v>14</v>
      </c>
      <c r="V36" s="138" t="n">
        <f aca="false">AVERAGE(S36:T36)</f>
        <v>0.106632579810958</v>
      </c>
      <c r="X36" s="171" t="s">
        <v>46</v>
      </c>
      <c r="Y36" s="114" t="n">
        <v>3.49932295181255</v>
      </c>
      <c r="Z36" s="114" t="n">
        <v>3.42489429041362</v>
      </c>
      <c r="AA36" s="112" t="n">
        <v>14</v>
      </c>
      <c r="AB36" s="138" t="n">
        <f aca="false">AVERAGE(Y36:Z36)</f>
        <v>3.46210862111309</v>
      </c>
    </row>
    <row r="37" customFormat="false" ht="12.75" hidden="false" customHeight="false" outlineLevel="0" collapsed="false">
      <c r="B37" s="184"/>
      <c r="E37" s="116"/>
      <c r="G37" s="170" t="s">
        <v>27</v>
      </c>
      <c r="H37" s="148" t="n">
        <v>15.51</v>
      </c>
      <c r="I37" s="148" t="n">
        <v>15.76</v>
      </c>
      <c r="J37" s="171" t="s">
        <v>46</v>
      </c>
      <c r="K37" s="167" t="n">
        <v>21</v>
      </c>
      <c r="L37" s="170" t="s">
        <v>27</v>
      </c>
      <c r="M37" s="148" t="n">
        <f aca="false">H37*35</f>
        <v>542.85</v>
      </c>
      <c r="N37" s="148" t="n">
        <f aca="false">I37*35</f>
        <v>551.6</v>
      </c>
      <c r="O37" s="171" t="s">
        <v>46</v>
      </c>
      <c r="P37" s="116"/>
      <c r="R37" s="171" t="s">
        <v>46</v>
      </c>
      <c r="S37" s="150" t="n">
        <v>0.103507220436198</v>
      </c>
      <c r="T37" s="150" t="n">
        <v>0.109113535190923</v>
      </c>
      <c r="U37" s="137" t="n">
        <v>15</v>
      </c>
      <c r="V37" s="138" t="n">
        <f aca="false">AVERAGE(S37:T37)</f>
        <v>0.10631037781356</v>
      </c>
      <c r="X37" s="171" t="s">
        <v>46</v>
      </c>
      <c r="Y37" s="114" t="n">
        <v>3.35272104299647</v>
      </c>
      <c r="Z37" s="114" t="n">
        <v>3.54894205941184</v>
      </c>
      <c r="AA37" s="112" t="n">
        <v>15</v>
      </c>
      <c r="AB37" s="138" t="n">
        <f aca="false">AVERAGE(Y37:Z37)</f>
        <v>3.45083155120416</v>
      </c>
    </row>
    <row r="38" customFormat="false" ht="12.75" hidden="false" customHeight="false" outlineLevel="0" collapsed="false">
      <c r="E38" s="116"/>
      <c r="G38" s="170" t="s">
        <v>27</v>
      </c>
      <c r="H38" s="148" t="n">
        <v>15.82</v>
      </c>
      <c r="I38" s="148" t="n">
        <v>15.16</v>
      </c>
      <c r="J38" s="171" t="s">
        <v>46</v>
      </c>
      <c r="K38" s="172" t="n">
        <v>22</v>
      </c>
      <c r="L38" s="170" t="s">
        <v>27</v>
      </c>
      <c r="M38" s="148" t="n">
        <f aca="false">H38*35</f>
        <v>553.7</v>
      </c>
      <c r="N38" s="148" t="n">
        <f aca="false">I38*35</f>
        <v>530.6</v>
      </c>
      <c r="O38" s="171" t="s">
        <v>46</v>
      </c>
      <c r="P38" s="116"/>
      <c r="R38" s="171" t="s">
        <v>46</v>
      </c>
      <c r="S38" s="150" t="n">
        <v>0.108404690796647</v>
      </c>
      <c r="T38" s="150" t="n">
        <v>0.105762634417983</v>
      </c>
      <c r="U38" s="137" t="n">
        <v>16</v>
      </c>
      <c r="V38" s="138" t="n">
        <f aca="false">AVERAGE(S38:T38)</f>
        <v>0.107083662607315</v>
      </c>
      <c r="X38" s="171" t="s">
        <v>46</v>
      </c>
      <c r="Y38" s="114" t="n">
        <v>3.5241325056122</v>
      </c>
      <c r="Z38" s="114" t="n">
        <v>3.43166053235898</v>
      </c>
      <c r="AA38" s="112" t="n">
        <v>16</v>
      </c>
      <c r="AB38" s="138" t="n">
        <f aca="false">AVERAGE(Y38:Z38)</f>
        <v>3.47789651898559</v>
      </c>
    </row>
    <row r="39" customFormat="false" ht="12.75" hidden="false" customHeight="false" outlineLevel="0" collapsed="false">
      <c r="E39" s="116"/>
      <c r="G39" s="170" t="s">
        <v>27</v>
      </c>
      <c r="H39" s="148" t="n">
        <v>15.48</v>
      </c>
      <c r="I39" s="148" t="n">
        <v>15.15</v>
      </c>
      <c r="J39" s="171" t="s">
        <v>46</v>
      </c>
      <c r="K39" s="167" t="n">
        <v>23</v>
      </c>
      <c r="L39" s="170" t="s">
        <v>27</v>
      </c>
      <c r="M39" s="148" t="n">
        <f aca="false">H39*35</f>
        <v>541.8</v>
      </c>
      <c r="N39" s="148" t="n">
        <f aca="false">I39*35</f>
        <v>530.25</v>
      </c>
      <c r="O39" s="171" t="s">
        <v>46</v>
      </c>
      <c r="P39" s="116"/>
      <c r="R39" s="171" t="s">
        <v>46</v>
      </c>
      <c r="S39" s="150" t="n">
        <v>0.10795360800029</v>
      </c>
      <c r="T39" s="150" t="n">
        <v>0.107824727201331</v>
      </c>
      <c r="U39" s="137" t="n">
        <v>17</v>
      </c>
      <c r="V39" s="138" t="n">
        <f aca="false">AVERAGE(S39:T39)</f>
        <v>0.10788916760081</v>
      </c>
      <c r="X39" s="171" t="s">
        <v>46</v>
      </c>
      <c r="Y39" s="114" t="n">
        <v>3.5083446077397</v>
      </c>
      <c r="Z39" s="114" t="n">
        <v>3.50383377977612</v>
      </c>
      <c r="AA39" s="112" t="n">
        <v>17</v>
      </c>
      <c r="AB39" s="138" t="n">
        <f aca="false">AVERAGE(Y39:Z39)</f>
        <v>3.50608919375791</v>
      </c>
    </row>
    <row r="40" customFormat="false" ht="12.75" hidden="false" customHeight="false" outlineLevel="0" collapsed="false">
      <c r="E40" s="116"/>
      <c r="G40" s="181" t="s">
        <v>27</v>
      </c>
      <c r="H40" s="182" t="n">
        <v>13.85</v>
      </c>
      <c r="I40" s="182" t="n">
        <v>15.7</v>
      </c>
      <c r="J40" s="166" t="s">
        <v>45</v>
      </c>
      <c r="K40" s="172" t="n">
        <v>24</v>
      </c>
      <c r="L40" s="181" t="s">
        <v>27</v>
      </c>
      <c r="M40" s="182" t="n">
        <f aca="false">H40*35</f>
        <v>484.75</v>
      </c>
      <c r="N40" s="182" t="n">
        <f aca="false">I40*35</f>
        <v>549.5</v>
      </c>
      <c r="O40" s="166" t="s">
        <v>45</v>
      </c>
      <c r="P40" s="116"/>
      <c r="R40" s="171" t="s">
        <v>46</v>
      </c>
      <c r="S40" s="150" t="n">
        <v>0.109306856389361</v>
      </c>
      <c r="T40" s="150" t="n">
        <v>0.10795360800029</v>
      </c>
      <c r="U40" s="137" t="n">
        <v>18</v>
      </c>
      <c r="V40" s="138" t="n">
        <f aca="false">AVERAGE(S40:T40)</f>
        <v>0.108630232194826</v>
      </c>
      <c r="X40" s="171" t="s">
        <v>46</v>
      </c>
      <c r="Y40" s="114" t="n">
        <v>3.5557083013572</v>
      </c>
      <c r="Z40" s="114" t="n">
        <v>3.5083446077397</v>
      </c>
      <c r="AA40" s="112" t="n">
        <v>18</v>
      </c>
      <c r="AB40" s="138" t="n">
        <f aca="false">AVERAGE(Y40:Z40)</f>
        <v>3.53202645454845</v>
      </c>
    </row>
    <row r="41" customFormat="false" ht="12.75" hidden="false" customHeight="false" outlineLevel="0" collapsed="false">
      <c r="E41" s="116"/>
      <c r="G41" s="170" t="s">
        <v>28</v>
      </c>
      <c r="H41" s="148" t="n">
        <v>15.59</v>
      </c>
      <c r="I41" s="148" t="n">
        <v>15.18</v>
      </c>
      <c r="J41" s="166" t="s">
        <v>45</v>
      </c>
      <c r="K41" s="167" t="n">
        <v>25</v>
      </c>
      <c r="L41" s="170" t="s">
        <v>28</v>
      </c>
      <c r="M41" s="148" t="n">
        <f aca="false">H41*35</f>
        <v>545.65</v>
      </c>
      <c r="N41" s="148" t="n">
        <f aca="false">I41*35</f>
        <v>531.3</v>
      </c>
      <c r="O41" s="166" t="s">
        <v>45</v>
      </c>
      <c r="P41" s="116"/>
      <c r="R41" s="171" t="s">
        <v>46</v>
      </c>
      <c r="S41" s="150" t="n">
        <v>0.10788916760081</v>
      </c>
      <c r="T41" s="150" t="n">
        <v>0.111240068373749</v>
      </c>
      <c r="U41" s="137" t="n">
        <v>19</v>
      </c>
      <c r="V41" s="138" t="n">
        <f aca="false">AVERAGE(S41:T41)</f>
        <v>0.10956461798728</v>
      </c>
      <c r="X41" s="171" t="s">
        <v>46</v>
      </c>
      <c r="Y41" s="114" t="n">
        <v>3.50608919375791</v>
      </c>
      <c r="Z41" s="114" t="n">
        <v>3.62337072081078</v>
      </c>
      <c r="AA41" s="112" t="n">
        <v>19</v>
      </c>
      <c r="AB41" s="138" t="n">
        <f aca="false">AVERAGE(Y41:Z41)</f>
        <v>3.56472995728434</v>
      </c>
    </row>
    <row r="42" customFormat="false" ht="12.75" hidden="false" customHeight="false" outlineLevel="0" collapsed="false">
      <c r="E42" s="116"/>
      <c r="G42" s="170" t="s">
        <v>28</v>
      </c>
      <c r="H42" s="148" t="n">
        <v>15.52</v>
      </c>
      <c r="I42" s="148" t="n">
        <v>15.5</v>
      </c>
      <c r="J42" s="171" t="s">
        <v>46</v>
      </c>
      <c r="K42" s="172" t="n">
        <v>26</v>
      </c>
      <c r="L42" s="170" t="s">
        <v>28</v>
      </c>
      <c r="M42" s="148" t="n">
        <f aca="false">H42*35</f>
        <v>543.2</v>
      </c>
      <c r="N42" s="148" t="n">
        <f aca="false">I42*35</f>
        <v>542.5</v>
      </c>
      <c r="O42" s="171" t="s">
        <v>46</v>
      </c>
      <c r="P42" s="116"/>
      <c r="R42" s="171" t="s">
        <v>46</v>
      </c>
      <c r="S42" s="150" t="n">
        <v>0.112206674365943</v>
      </c>
      <c r="T42" s="150" t="n">
        <v>0.107373644404973</v>
      </c>
      <c r="U42" s="137" t="n">
        <v>20</v>
      </c>
      <c r="V42" s="138" t="n">
        <f aca="false">AVERAGE(S42:T42)</f>
        <v>0.109790159385458</v>
      </c>
      <c r="X42" s="171" t="s">
        <v>46</v>
      </c>
      <c r="Y42" s="114" t="n">
        <v>3.65720193053757</v>
      </c>
      <c r="Z42" s="114" t="n">
        <v>3.48804588190362</v>
      </c>
      <c r="AA42" s="112" t="n">
        <v>20</v>
      </c>
      <c r="AB42" s="138" t="n">
        <f aca="false">AVERAGE(Y42:Z42)</f>
        <v>3.5726239062206</v>
      </c>
    </row>
    <row r="43" customFormat="false" ht="12.75" hidden="false" customHeight="false" outlineLevel="0" collapsed="false">
      <c r="E43" s="116"/>
      <c r="G43" s="170" t="s">
        <v>28</v>
      </c>
      <c r="H43" s="148" t="n">
        <v>15.73</v>
      </c>
      <c r="I43" s="148" t="n">
        <v>16.03</v>
      </c>
      <c r="J43" s="171" t="s">
        <v>46</v>
      </c>
      <c r="K43" s="167" t="n">
        <v>27</v>
      </c>
      <c r="L43" s="170" t="s">
        <v>28</v>
      </c>
      <c r="M43" s="148" t="n">
        <f aca="false">H43*35</f>
        <v>550.55</v>
      </c>
      <c r="N43" s="148" t="n">
        <f aca="false">I43*35</f>
        <v>561.05</v>
      </c>
      <c r="O43" s="171" t="s">
        <v>46</v>
      </c>
      <c r="P43" s="116"/>
      <c r="R43" s="171" t="s">
        <v>46</v>
      </c>
      <c r="S43" s="150" t="n">
        <v>0.10788916760081</v>
      </c>
      <c r="T43" s="150" t="n">
        <v>0.1095001775878</v>
      </c>
      <c r="U43" s="137" t="n">
        <v>21</v>
      </c>
      <c r="V43" s="138" t="n">
        <f aca="false">AVERAGE(S43:T43)</f>
        <v>0.108694672594305</v>
      </c>
      <c r="X43" s="171" t="s">
        <v>46</v>
      </c>
      <c r="Y43" s="114" t="n">
        <v>3.50608919375791</v>
      </c>
      <c r="Z43" s="114" t="n">
        <v>3.56247454330256</v>
      </c>
      <c r="AA43" s="112" t="n">
        <v>21</v>
      </c>
      <c r="AB43" s="138" t="n">
        <f aca="false">AVERAGE(Y43:Z43)</f>
        <v>3.53428186853024</v>
      </c>
    </row>
    <row r="44" customFormat="false" ht="12.75" hidden="false" customHeight="false" outlineLevel="0" collapsed="false">
      <c r="E44" s="116"/>
      <c r="G44" s="170" t="s">
        <v>28</v>
      </c>
      <c r="H44" s="148" t="n">
        <v>15.51</v>
      </c>
      <c r="I44" s="148" t="n">
        <v>16.54</v>
      </c>
      <c r="J44" s="171" t="s">
        <v>46</v>
      </c>
      <c r="K44" s="172" t="n">
        <v>28</v>
      </c>
      <c r="L44" s="170" t="s">
        <v>28</v>
      </c>
      <c r="M44" s="148" t="n">
        <f aca="false">H44*35</f>
        <v>542.85</v>
      </c>
      <c r="N44" s="148" t="n">
        <f aca="false">I44*35</f>
        <v>578.9</v>
      </c>
      <c r="O44" s="171" t="s">
        <v>46</v>
      </c>
      <c r="P44" s="116"/>
      <c r="R44" s="171" t="s">
        <v>46</v>
      </c>
      <c r="S44" s="150" t="n">
        <v>0.109886819984678</v>
      </c>
      <c r="T44" s="150" t="n">
        <v>0.105633753619024</v>
      </c>
      <c r="U44" s="137" t="n">
        <v>22</v>
      </c>
      <c r="V44" s="138" t="n">
        <f aca="false">AVERAGE(S44:T44)</f>
        <v>0.107760286801851</v>
      </c>
      <c r="X44" s="171" t="s">
        <v>46</v>
      </c>
      <c r="Y44" s="114" t="n">
        <v>3.57600702719327</v>
      </c>
      <c r="Z44" s="114" t="n">
        <v>3.4271497043954</v>
      </c>
      <c r="AA44" s="112" t="n">
        <v>22</v>
      </c>
      <c r="AB44" s="138" t="n">
        <f aca="false">AVERAGE(Y44:Z44)</f>
        <v>3.50157836579434</v>
      </c>
    </row>
    <row r="45" customFormat="false" ht="12.75" hidden="false" customHeight="false" outlineLevel="0" collapsed="false">
      <c r="E45" s="116"/>
      <c r="G45" s="170" t="s">
        <v>28</v>
      </c>
      <c r="H45" s="148" t="n">
        <v>16.18</v>
      </c>
      <c r="I45" s="148" t="n">
        <v>15.94</v>
      </c>
      <c r="J45" s="171" t="s">
        <v>46</v>
      </c>
      <c r="K45" s="167" t="n">
        <v>29</v>
      </c>
      <c r="L45" s="170" t="s">
        <v>28</v>
      </c>
      <c r="M45" s="148" t="n">
        <f aca="false">H45*35</f>
        <v>566.3</v>
      </c>
      <c r="N45" s="148" t="n">
        <f aca="false">I45*35</f>
        <v>557.9</v>
      </c>
      <c r="O45" s="171" t="s">
        <v>46</v>
      </c>
      <c r="P45" s="116"/>
      <c r="R45" s="171" t="s">
        <v>46</v>
      </c>
      <c r="S45" s="150" t="n">
        <v>0.107695846402371</v>
      </c>
      <c r="T45" s="150" t="n">
        <v>0.105569313219545</v>
      </c>
      <c r="U45" s="137" t="n">
        <v>23</v>
      </c>
      <c r="V45" s="138" t="n">
        <f aca="false">AVERAGE(S45:T45)</f>
        <v>0.106632579810958</v>
      </c>
      <c r="X45" s="171" t="s">
        <v>46</v>
      </c>
      <c r="Y45" s="114" t="n">
        <v>3.49932295181255</v>
      </c>
      <c r="Z45" s="114" t="n">
        <v>3.42489429041362</v>
      </c>
      <c r="AA45" s="112" t="n">
        <v>23</v>
      </c>
      <c r="AB45" s="138" t="n">
        <f aca="false">AVERAGE(Y45:Z45)</f>
        <v>3.46210862111309</v>
      </c>
    </row>
    <row r="46" customFormat="false" ht="12.75" hidden="false" customHeight="false" outlineLevel="0" collapsed="false">
      <c r="E46" s="116"/>
      <c r="G46" s="170" t="s">
        <v>28</v>
      </c>
      <c r="H46" s="148" t="n">
        <v>15.51</v>
      </c>
      <c r="I46" s="148" t="n">
        <v>16.27</v>
      </c>
      <c r="J46" s="171" t="s">
        <v>46</v>
      </c>
      <c r="K46" s="172" t="n">
        <v>30</v>
      </c>
      <c r="L46" s="170" t="s">
        <v>28</v>
      </c>
      <c r="M46" s="148" t="n">
        <f aca="false">H46*35</f>
        <v>542.85</v>
      </c>
      <c r="N46" s="148" t="n">
        <f aca="false">I46*35</f>
        <v>569.45</v>
      </c>
      <c r="O46" s="171" t="s">
        <v>46</v>
      </c>
      <c r="P46" s="116"/>
      <c r="R46" s="166" t="s">
        <v>45</v>
      </c>
      <c r="S46" s="150" t="n">
        <v>0.097192061287197</v>
      </c>
      <c r="T46" s="150" t="n">
        <v>0.109113535190923</v>
      </c>
      <c r="U46" s="137" t="n">
        <v>24</v>
      </c>
      <c r="V46" s="138" t="n">
        <f aca="false">AVERAGE(S46:T46)</f>
        <v>0.10315279823906</v>
      </c>
      <c r="X46" s="166" t="s">
        <v>45</v>
      </c>
      <c r="Y46" s="114" t="n">
        <v>3.13169047278145</v>
      </c>
      <c r="Z46" s="114" t="n">
        <v>3.54894205941184</v>
      </c>
      <c r="AA46" s="112" t="n">
        <v>24</v>
      </c>
      <c r="AB46" s="138" t="n">
        <f aca="false">AVERAGE(Y46:Z46)</f>
        <v>3.34031626609665</v>
      </c>
    </row>
    <row r="47" customFormat="false" ht="12.75" hidden="false" customHeight="false" outlineLevel="0" collapsed="false">
      <c r="E47" s="116"/>
      <c r="G47" s="170" t="s">
        <v>28</v>
      </c>
      <c r="H47" s="148" t="n">
        <v>15.82</v>
      </c>
      <c r="I47" s="148" t="n">
        <v>15.67</v>
      </c>
      <c r="J47" s="171" t="s">
        <v>46</v>
      </c>
      <c r="K47" s="167" t="n">
        <v>31</v>
      </c>
      <c r="L47" s="170" t="s">
        <v>28</v>
      </c>
      <c r="M47" s="148" t="n">
        <f aca="false">H47*35</f>
        <v>553.7</v>
      </c>
      <c r="N47" s="148" t="n">
        <f aca="false">I47*35</f>
        <v>548.45</v>
      </c>
      <c r="O47" s="171" t="s">
        <v>46</v>
      </c>
      <c r="P47" s="116"/>
      <c r="R47" s="166" t="s">
        <v>45</v>
      </c>
      <c r="S47" s="150" t="n">
        <v>0.108404690796647</v>
      </c>
      <c r="T47" s="150" t="n">
        <v>0.105762634417983</v>
      </c>
      <c r="U47" s="137" t="n">
        <v>25</v>
      </c>
      <c r="V47" s="138" t="n">
        <f aca="false">AVERAGE(S47:T47)</f>
        <v>0.107083662607315</v>
      </c>
      <c r="X47" s="166" t="s">
        <v>45</v>
      </c>
      <c r="Y47" s="114" t="n">
        <v>3.5241325056122</v>
      </c>
      <c r="Z47" s="114" t="n">
        <v>3.43166053235898</v>
      </c>
      <c r="AA47" s="112" t="n">
        <v>25</v>
      </c>
      <c r="AB47" s="138" t="n">
        <f aca="false">AVERAGE(Y47:Z47)</f>
        <v>3.47789651898559</v>
      </c>
    </row>
    <row r="48" customFormat="false" ht="12.75" hidden="false" customHeight="false" outlineLevel="0" collapsed="false">
      <c r="E48" s="116"/>
      <c r="G48" s="170" t="s">
        <v>28</v>
      </c>
      <c r="H48" s="148" t="n">
        <v>15.48</v>
      </c>
      <c r="I48" s="148" t="n">
        <v>15.66</v>
      </c>
      <c r="J48" s="171" t="s">
        <v>46</v>
      </c>
      <c r="K48" s="172" t="n">
        <v>32</v>
      </c>
      <c r="L48" s="170" t="s">
        <v>28</v>
      </c>
      <c r="M48" s="148" t="n">
        <f aca="false">H48*35</f>
        <v>541.8</v>
      </c>
      <c r="N48" s="148" t="n">
        <f aca="false">I48*35</f>
        <v>548.1</v>
      </c>
      <c r="O48" s="171" t="s">
        <v>46</v>
      </c>
      <c r="P48" s="116"/>
      <c r="R48" s="171" t="s">
        <v>46</v>
      </c>
      <c r="S48" s="150" t="n">
        <v>0.10795360800029</v>
      </c>
      <c r="T48" s="150" t="n">
        <v>0.107824727201331</v>
      </c>
      <c r="U48" s="137" t="n">
        <v>26</v>
      </c>
      <c r="V48" s="138" t="n">
        <f aca="false">AVERAGE(S48:T48)</f>
        <v>0.10788916760081</v>
      </c>
      <c r="X48" s="171" t="s">
        <v>46</v>
      </c>
      <c r="Y48" s="114" t="n">
        <v>3.5083446077397</v>
      </c>
      <c r="Z48" s="114" t="n">
        <v>3.50383377977612</v>
      </c>
      <c r="AA48" s="112" t="n">
        <v>26</v>
      </c>
      <c r="AB48" s="138" t="n">
        <f aca="false">AVERAGE(Y48:Z48)</f>
        <v>3.50608919375791</v>
      </c>
    </row>
    <row r="49" customFormat="false" ht="12.75" hidden="false" customHeight="false" outlineLevel="0" collapsed="false">
      <c r="E49" s="116"/>
      <c r="G49" s="170" t="s">
        <v>28</v>
      </c>
      <c r="H49" s="148" t="n">
        <v>14.83</v>
      </c>
      <c r="I49" s="148" t="n">
        <v>16.21</v>
      </c>
      <c r="J49" s="171" t="s">
        <v>46</v>
      </c>
      <c r="K49" s="167" t="n">
        <v>33</v>
      </c>
      <c r="L49" s="170" t="s">
        <v>28</v>
      </c>
      <c r="M49" s="148" t="n">
        <f aca="false">H49*35</f>
        <v>519.05</v>
      </c>
      <c r="N49" s="148" t="n">
        <f aca="false">I49*35</f>
        <v>567.35</v>
      </c>
      <c r="O49" s="171" t="s">
        <v>46</v>
      </c>
      <c r="P49" s="116"/>
      <c r="R49" s="171" t="s">
        <v>46</v>
      </c>
      <c r="S49" s="150" t="n">
        <v>0.109306856389361</v>
      </c>
      <c r="T49" s="150" t="n">
        <v>0.111240068373749</v>
      </c>
      <c r="U49" s="137" t="n">
        <v>27</v>
      </c>
      <c r="V49" s="138" t="n">
        <f aca="false">AVERAGE(S49:T49)</f>
        <v>0.110273462381555</v>
      </c>
      <c r="X49" s="171" t="s">
        <v>46</v>
      </c>
      <c r="Y49" s="114" t="n">
        <v>3.5557083013572</v>
      </c>
      <c r="Z49" s="114" t="n">
        <v>3.62337072081078</v>
      </c>
      <c r="AA49" s="112" t="n">
        <v>27</v>
      </c>
      <c r="AB49" s="138" t="n">
        <f aca="false">AVERAGE(Y49:Z49)</f>
        <v>3.58953951108399</v>
      </c>
    </row>
    <row r="50" customFormat="false" ht="12.75" hidden="false" customHeight="false" outlineLevel="0" collapsed="false">
      <c r="E50" s="116"/>
      <c r="G50" s="170" t="s">
        <v>28</v>
      </c>
      <c r="H50" s="148" t="n">
        <v>15.59</v>
      </c>
      <c r="I50" s="148" t="n">
        <v>15.69</v>
      </c>
      <c r="J50" s="171" t="s">
        <v>46</v>
      </c>
      <c r="K50" s="172" t="n">
        <v>34</v>
      </c>
      <c r="L50" s="170" t="s">
        <v>28</v>
      </c>
      <c r="M50" s="148" t="n">
        <f aca="false">H50*35</f>
        <v>545.65</v>
      </c>
      <c r="N50" s="148" t="n">
        <f aca="false">I50*35</f>
        <v>549.15</v>
      </c>
      <c r="O50" s="171" t="s">
        <v>46</v>
      </c>
      <c r="P50" s="116"/>
      <c r="R50" s="171" t="s">
        <v>46</v>
      </c>
      <c r="S50" s="150" t="n">
        <v>0.10788916760081</v>
      </c>
      <c r="T50" s="150" t="n">
        <v>0.114526528747209</v>
      </c>
      <c r="U50" s="137" t="n">
        <v>28</v>
      </c>
      <c r="V50" s="138" t="n">
        <f aca="false">AVERAGE(S50:T50)</f>
        <v>0.111207848174009</v>
      </c>
      <c r="X50" s="171" t="s">
        <v>46</v>
      </c>
      <c r="Y50" s="114" t="n">
        <v>3.50608919375791</v>
      </c>
      <c r="Z50" s="114" t="n">
        <v>3.73839683388186</v>
      </c>
      <c r="AA50" s="112" t="n">
        <v>28</v>
      </c>
      <c r="AB50" s="138" t="n">
        <f aca="false">AVERAGE(Y50:Z50)</f>
        <v>3.62224301381989</v>
      </c>
    </row>
    <row r="51" customFormat="false" ht="12.75" hidden="false" customHeight="false" outlineLevel="0" collapsed="false">
      <c r="E51" s="116"/>
      <c r="G51" s="170" t="s">
        <v>28</v>
      </c>
      <c r="H51" s="148" t="n">
        <v>16.03</v>
      </c>
      <c r="I51" s="148" t="n">
        <v>16.01</v>
      </c>
      <c r="J51" s="171" t="s">
        <v>46</v>
      </c>
      <c r="K51" s="167" t="n">
        <v>35</v>
      </c>
      <c r="L51" s="170" t="s">
        <v>28</v>
      </c>
      <c r="M51" s="148" t="n">
        <f aca="false">H51*35</f>
        <v>561.05</v>
      </c>
      <c r="N51" s="148" t="n">
        <f aca="false">I51*35</f>
        <v>560.35</v>
      </c>
      <c r="O51" s="171" t="s">
        <v>46</v>
      </c>
      <c r="P51" s="116"/>
      <c r="R51" s="171" t="s">
        <v>46</v>
      </c>
      <c r="S51" s="150" t="n">
        <v>0.112206674365943</v>
      </c>
      <c r="T51" s="150" t="n">
        <v>0.110660104778433</v>
      </c>
      <c r="U51" s="137" t="n">
        <v>29</v>
      </c>
      <c r="V51" s="138" t="n">
        <f aca="false">AVERAGE(S51:T51)</f>
        <v>0.111433389572188</v>
      </c>
      <c r="X51" s="171" t="s">
        <v>46</v>
      </c>
      <c r="Y51" s="114" t="n">
        <v>3.65720193053757</v>
      </c>
      <c r="Z51" s="114" t="n">
        <v>3.60307199497471</v>
      </c>
      <c r="AA51" s="112" t="n">
        <v>29</v>
      </c>
      <c r="AB51" s="138" t="n">
        <f aca="false">AVERAGE(Y51:Z51)</f>
        <v>3.63013696275614</v>
      </c>
    </row>
    <row r="52" customFormat="false" ht="12.75" hidden="false" customHeight="false" outlineLevel="0" collapsed="false">
      <c r="E52" s="116"/>
      <c r="G52" s="181" t="s">
        <v>28</v>
      </c>
      <c r="H52" s="182" t="n">
        <v>15.73</v>
      </c>
      <c r="I52" s="182" t="n">
        <v>17.46</v>
      </c>
      <c r="J52" s="166" t="s">
        <v>45</v>
      </c>
      <c r="K52" s="172" t="n">
        <v>36</v>
      </c>
      <c r="L52" s="181" t="s">
        <v>28</v>
      </c>
      <c r="M52" s="182" t="n">
        <f aca="false">H52*35</f>
        <v>550.55</v>
      </c>
      <c r="N52" s="182" t="n">
        <f aca="false">I52*35</f>
        <v>611.1</v>
      </c>
      <c r="O52" s="166" t="s">
        <v>45</v>
      </c>
      <c r="P52" s="116"/>
      <c r="R52" s="171" t="s">
        <v>46</v>
      </c>
      <c r="S52" s="150" t="n">
        <v>0.10788916760081</v>
      </c>
      <c r="T52" s="150" t="n">
        <v>0.11278663796126</v>
      </c>
      <c r="U52" s="137" t="n">
        <v>30</v>
      </c>
      <c r="V52" s="138" t="n">
        <f aca="false">AVERAGE(S52:T52)</f>
        <v>0.110337902781035</v>
      </c>
      <c r="X52" s="171" t="s">
        <v>46</v>
      </c>
      <c r="Y52" s="114" t="n">
        <v>3.50608919375791</v>
      </c>
      <c r="Z52" s="114" t="n">
        <v>3.67750065637364</v>
      </c>
      <c r="AA52" s="112" t="n">
        <v>30</v>
      </c>
      <c r="AB52" s="138" t="n">
        <f aca="false">AVERAGE(Y52:Z52)</f>
        <v>3.59179492506578</v>
      </c>
    </row>
    <row r="53" customFormat="false" ht="12.75" hidden="false" customHeight="false" outlineLevel="0" collapsed="false">
      <c r="E53" s="116"/>
      <c r="G53" s="170" t="s">
        <v>29</v>
      </c>
      <c r="H53" s="148" t="n">
        <v>15.51</v>
      </c>
      <c r="I53" s="148" t="n">
        <v>17.97</v>
      </c>
      <c r="J53" s="185" t="s">
        <v>45</v>
      </c>
      <c r="K53" s="167" t="n">
        <v>37</v>
      </c>
      <c r="L53" s="170" t="s">
        <v>29</v>
      </c>
      <c r="M53" s="148" t="n">
        <f aca="false">H53*35</f>
        <v>542.85</v>
      </c>
      <c r="N53" s="148" t="n">
        <f aca="false">I53*35</f>
        <v>628.95</v>
      </c>
      <c r="O53" s="185" t="s">
        <v>45</v>
      </c>
      <c r="P53" s="116"/>
      <c r="R53" s="171" t="s">
        <v>46</v>
      </c>
      <c r="S53" s="150" t="n">
        <v>0.109886819984678</v>
      </c>
      <c r="T53" s="150" t="n">
        <v>0.108920213992484</v>
      </c>
      <c r="U53" s="137" t="n">
        <v>31</v>
      </c>
      <c r="V53" s="138" t="n">
        <f aca="false">AVERAGE(S53:T53)</f>
        <v>0.109403516988581</v>
      </c>
      <c r="X53" s="171" t="s">
        <v>46</v>
      </c>
      <c r="Y53" s="114" t="n">
        <v>3.57600702719327</v>
      </c>
      <c r="Z53" s="114" t="n">
        <v>3.54217581746649</v>
      </c>
      <c r="AA53" s="112" t="n">
        <v>31</v>
      </c>
      <c r="AB53" s="138" t="n">
        <f aca="false">AVERAGE(Y53:Z53)</f>
        <v>3.55909142232988</v>
      </c>
    </row>
    <row r="54" customFormat="false" ht="12.75" hidden="false" customHeight="false" outlineLevel="0" collapsed="false">
      <c r="E54" s="116"/>
      <c r="G54" s="170" t="s">
        <v>29</v>
      </c>
      <c r="H54" s="148" t="n">
        <v>16.18</v>
      </c>
      <c r="I54" s="148" t="n">
        <v>17.37</v>
      </c>
      <c r="J54" s="171" t="s">
        <v>46</v>
      </c>
      <c r="K54" s="172" t="n">
        <v>38</v>
      </c>
      <c r="L54" s="170" t="s">
        <v>29</v>
      </c>
      <c r="M54" s="148" t="n">
        <f aca="false">H54*35</f>
        <v>566.3</v>
      </c>
      <c r="N54" s="148" t="n">
        <f aca="false">I54*35</f>
        <v>607.95</v>
      </c>
      <c r="O54" s="171" t="s">
        <v>46</v>
      </c>
      <c r="P54" s="116"/>
      <c r="R54" s="171" t="s">
        <v>46</v>
      </c>
      <c r="S54" s="150" t="n">
        <v>0.107695846402371</v>
      </c>
      <c r="T54" s="150" t="n">
        <v>0.108855773593004</v>
      </c>
      <c r="U54" s="137" t="n">
        <v>32</v>
      </c>
      <c r="V54" s="138" t="n">
        <f aca="false">AVERAGE(S54:T54)</f>
        <v>0.108275809997688</v>
      </c>
      <c r="X54" s="171" t="s">
        <v>46</v>
      </c>
      <c r="Y54" s="114" t="n">
        <v>3.49932295181255</v>
      </c>
      <c r="Z54" s="114" t="n">
        <v>3.5399204034847</v>
      </c>
      <c r="AA54" s="112" t="n">
        <v>32</v>
      </c>
      <c r="AB54" s="138" t="n">
        <f aca="false">AVERAGE(Y54:Z54)</f>
        <v>3.51962167764863</v>
      </c>
    </row>
    <row r="55" customFormat="false" ht="12.75" hidden="false" customHeight="false" outlineLevel="0" collapsed="false">
      <c r="E55" s="116"/>
      <c r="G55" s="170" t="s">
        <v>29</v>
      </c>
      <c r="H55" s="148" t="n">
        <v>15.51</v>
      </c>
      <c r="I55" s="148" t="n">
        <v>17.7</v>
      </c>
      <c r="J55" s="171" t="s">
        <v>46</v>
      </c>
      <c r="K55" s="167" t="n">
        <v>39</v>
      </c>
      <c r="L55" s="170" t="s">
        <v>29</v>
      </c>
      <c r="M55" s="148" t="n">
        <f aca="false">H55*35</f>
        <v>542.85</v>
      </c>
      <c r="N55" s="148" t="n">
        <f aca="false">I55*35</f>
        <v>619.5</v>
      </c>
      <c r="O55" s="171" t="s">
        <v>46</v>
      </c>
      <c r="P55" s="116"/>
      <c r="R55" s="171" t="s">
        <v>46</v>
      </c>
      <c r="S55" s="150" t="n">
        <v>0.103507220436198</v>
      </c>
      <c r="T55" s="150" t="n">
        <v>0.112399995564382</v>
      </c>
      <c r="U55" s="137" t="n">
        <v>33</v>
      </c>
      <c r="V55" s="138" t="n">
        <f aca="false">AVERAGE(S55:T55)</f>
        <v>0.10795360800029</v>
      </c>
      <c r="X55" s="171" t="s">
        <v>46</v>
      </c>
      <c r="Y55" s="114" t="n">
        <v>3.35272104299647</v>
      </c>
      <c r="Z55" s="114" t="n">
        <v>3.66396817248293</v>
      </c>
      <c r="AA55" s="112" t="n">
        <v>33</v>
      </c>
      <c r="AB55" s="138" t="n">
        <f aca="false">AVERAGE(Y55:Z55)</f>
        <v>3.5083446077397</v>
      </c>
    </row>
    <row r="56" customFormat="false" ht="12.75" hidden="false" customHeight="false" outlineLevel="0" collapsed="false">
      <c r="E56" s="116"/>
      <c r="G56" s="170" t="s">
        <v>29</v>
      </c>
      <c r="H56" s="148" t="n">
        <v>15.82</v>
      </c>
      <c r="I56" s="148" t="n">
        <v>17.1</v>
      </c>
      <c r="J56" s="171" t="s">
        <v>46</v>
      </c>
      <c r="K56" s="172" t="n">
        <v>40</v>
      </c>
      <c r="L56" s="170" t="s">
        <v>29</v>
      </c>
      <c r="M56" s="148" t="n">
        <f aca="false">H56*35</f>
        <v>553.7</v>
      </c>
      <c r="N56" s="148" t="n">
        <f aca="false">I56*35</f>
        <v>598.5</v>
      </c>
      <c r="O56" s="171" t="s">
        <v>46</v>
      </c>
      <c r="P56" s="116"/>
      <c r="R56" s="171" t="s">
        <v>46</v>
      </c>
      <c r="S56" s="150" t="n">
        <v>0.108404690796647</v>
      </c>
      <c r="T56" s="150" t="n">
        <v>0.109049094791443</v>
      </c>
      <c r="U56" s="137" t="n">
        <v>34</v>
      </c>
      <c r="V56" s="138" t="n">
        <f aca="false">AVERAGE(S56:T56)</f>
        <v>0.108726892794045</v>
      </c>
      <c r="X56" s="171" t="s">
        <v>46</v>
      </c>
      <c r="Y56" s="114" t="n">
        <v>3.5241325056122</v>
      </c>
      <c r="Z56" s="114" t="n">
        <v>3.54668664543006</v>
      </c>
      <c r="AA56" s="112" t="n">
        <v>34</v>
      </c>
      <c r="AB56" s="138" t="n">
        <f aca="false">AVERAGE(Y56:Z56)</f>
        <v>3.53540957552113</v>
      </c>
    </row>
    <row r="57" customFormat="false" ht="12.75" hidden="false" customHeight="false" outlineLevel="0" collapsed="false">
      <c r="E57" s="116"/>
      <c r="G57" s="170" t="s">
        <v>29</v>
      </c>
      <c r="H57" s="148" t="n">
        <v>17.42</v>
      </c>
      <c r="I57" s="148" t="n">
        <v>17.09</v>
      </c>
      <c r="J57" s="171" t="s">
        <v>46</v>
      </c>
      <c r="K57" s="167" t="n">
        <v>41</v>
      </c>
      <c r="L57" s="170" t="s">
        <v>29</v>
      </c>
      <c r="M57" s="148" t="n">
        <f aca="false">H57*35</f>
        <v>609.7</v>
      </c>
      <c r="N57" s="148" t="n">
        <f aca="false">I57*35</f>
        <v>598.15</v>
      </c>
      <c r="O57" s="171" t="s">
        <v>46</v>
      </c>
      <c r="P57" s="116"/>
      <c r="R57" s="171" t="s">
        <v>46</v>
      </c>
      <c r="S57" s="150" t="n">
        <v>0.111240068373749</v>
      </c>
      <c r="T57" s="150" t="n">
        <v>0.11111118757479</v>
      </c>
      <c r="U57" s="137" t="n">
        <v>35</v>
      </c>
      <c r="V57" s="138" t="n">
        <f aca="false">AVERAGE(S57:T57)</f>
        <v>0.11117562797427</v>
      </c>
      <c r="X57" s="171" t="s">
        <v>46</v>
      </c>
      <c r="Y57" s="114" t="n">
        <v>3.62337072081078</v>
      </c>
      <c r="Z57" s="114" t="n">
        <v>3.61885989284721</v>
      </c>
      <c r="AA57" s="112" t="n">
        <v>35</v>
      </c>
      <c r="AB57" s="138" t="n">
        <f aca="false">AVERAGE(Y57:Z57)</f>
        <v>3.62111530682899</v>
      </c>
    </row>
    <row r="58" customFormat="false" ht="12.75" hidden="false" customHeight="false" outlineLevel="0" collapsed="false">
      <c r="E58" s="116"/>
      <c r="G58" s="170" t="s">
        <v>29</v>
      </c>
      <c r="H58" s="148" t="n">
        <v>16.76</v>
      </c>
      <c r="I58" s="148" t="n">
        <v>17.64</v>
      </c>
      <c r="J58" s="171" t="s">
        <v>46</v>
      </c>
      <c r="K58" s="172" t="n">
        <v>42</v>
      </c>
      <c r="L58" s="170" t="s">
        <v>29</v>
      </c>
      <c r="M58" s="148" t="n">
        <f aca="false">H58*35</f>
        <v>586.6</v>
      </c>
      <c r="N58" s="148" t="n">
        <f aca="false">I58*35</f>
        <v>617.4</v>
      </c>
      <c r="O58" s="171" t="s">
        <v>46</v>
      </c>
      <c r="P58" s="116"/>
      <c r="R58" s="166" t="s">
        <v>45</v>
      </c>
      <c r="S58" s="150" t="n">
        <v>0.109306856389361</v>
      </c>
      <c r="T58" s="150" t="n">
        <v>0.120455045499332</v>
      </c>
      <c r="U58" s="137" t="n">
        <v>36</v>
      </c>
      <c r="V58" s="138" t="n">
        <f aca="false">AVERAGE(S58:T58)</f>
        <v>0.114880950944347</v>
      </c>
      <c r="X58" s="166" t="s">
        <v>45</v>
      </c>
      <c r="Y58" s="114" t="n">
        <v>3.5557083013572</v>
      </c>
      <c r="Z58" s="114" t="n">
        <v>3.94589492020616</v>
      </c>
      <c r="AA58" s="112" t="n">
        <v>36</v>
      </c>
      <c r="AB58" s="138" t="n">
        <f aca="false">AVERAGE(Y58:Z58)</f>
        <v>3.75080161078168</v>
      </c>
    </row>
    <row r="59" customFormat="false" ht="12.75" hidden="false" customHeight="false" outlineLevel="0" collapsed="false">
      <c r="E59" s="116"/>
      <c r="G59" s="170" t="s">
        <v>29</v>
      </c>
      <c r="H59" s="148" t="n">
        <v>17.53</v>
      </c>
      <c r="I59" s="148" t="n">
        <v>17.12</v>
      </c>
      <c r="J59" s="171" t="s">
        <v>46</v>
      </c>
      <c r="K59" s="167" t="n">
        <v>43</v>
      </c>
      <c r="L59" s="170" t="s">
        <v>29</v>
      </c>
      <c r="M59" s="148" t="n">
        <f aca="false">H59*35</f>
        <v>613.55</v>
      </c>
      <c r="N59" s="148" t="n">
        <f aca="false">I59*35</f>
        <v>599.2</v>
      </c>
      <c r="O59" s="171" t="s">
        <v>46</v>
      </c>
      <c r="P59" s="116"/>
      <c r="R59" s="185" t="s">
        <v>45</v>
      </c>
      <c r="S59" s="150" t="n">
        <v>0.10788916760081</v>
      </c>
      <c r="T59" s="150" t="n">
        <v>0.123741505872791</v>
      </c>
      <c r="U59" s="137" t="n">
        <v>37</v>
      </c>
      <c r="V59" s="138" t="n">
        <f aca="false">AVERAGE(S59:T59)</f>
        <v>0.115815336736801</v>
      </c>
      <c r="X59" s="185" t="s">
        <v>45</v>
      </c>
      <c r="Y59" s="114" t="n">
        <v>3.50608919375791</v>
      </c>
      <c r="Z59" s="114" t="n">
        <v>4.06092103327725</v>
      </c>
      <c r="AA59" s="112" t="n">
        <v>37</v>
      </c>
      <c r="AB59" s="138" t="n">
        <f aca="false">AVERAGE(Y59:Z59)</f>
        <v>3.78350511351758</v>
      </c>
    </row>
    <row r="60" customFormat="false" ht="12.75" hidden="false" customHeight="false" outlineLevel="0" collapsed="false">
      <c r="E60" s="116"/>
      <c r="G60" s="170" t="s">
        <v>29</v>
      </c>
      <c r="H60" s="148" t="n">
        <v>17.46</v>
      </c>
      <c r="I60" s="148" t="n">
        <v>17.44</v>
      </c>
      <c r="J60" s="171" t="s">
        <v>46</v>
      </c>
      <c r="K60" s="172" t="n">
        <v>44</v>
      </c>
      <c r="L60" s="170" t="s">
        <v>29</v>
      </c>
      <c r="M60" s="148" t="n">
        <f aca="false">H60*35</f>
        <v>611.1</v>
      </c>
      <c r="N60" s="148" t="n">
        <f aca="false">I60*35</f>
        <v>610.4</v>
      </c>
      <c r="O60" s="171" t="s">
        <v>46</v>
      </c>
      <c r="P60" s="116"/>
      <c r="R60" s="171" t="s">
        <v>46</v>
      </c>
      <c r="S60" s="150" t="n">
        <v>0.112206674365943</v>
      </c>
      <c r="T60" s="150" t="n">
        <v>0.119875081904015</v>
      </c>
      <c r="U60" s="137" t="n">
        <v>38</v>
      </c>
      <c r="V60" s="138" t="n">
        <f aca="false">AVERAGE(S60:T60)</f>
        <v>0.116040878134979</v>
      </c>
      <c r="X60" s="171" t="s">
        <v>46</v>
      </c>
      <c r="Y60" s="114" t="n">
        <v>3.65720193053757</v>
      </c>
      <c r="Z60" s="114" t="n">
        <v>3.92559619437009</v>
      </c>
      <c r="AA60" s="112" t="n">
        <v>38</v>
      </c>
      <c r="AB60" s="138" t="n">
        <f aca="false">AVERAGE(Y60:Z60)</f>
        <v>3.79139906245383</v>
      </c>
    </row>
    <row r="61" customFormat="false" ht="12.75" hidden="false" customHeight="false" outlineLevel="0" collapsed="false">
      <c r="E61" s="116"/>
      <c r="G61" s="170" t="s">
        <v>29</v>
      </c>
      <c r="H61" s="148" t="n">
        <v>15.73</v>
      </c>
      <c r="I61" s="148" t="n">
        <v>17.46</v>
      </c>
      <c r="J61" s="171" t="s">
        <v>46</v>
      </c>
      <c r="K61" s="167" t="n">
        <v>45</v>
      </c>
      <c r="L61" s="170" t="s">
        <v>29</v>
      </c>
      <c r="M61" s="148" t="n">
        <f aca="false">H61*35</f>
        <v>550.55</v>
      </c>
      <c r="N61" s="148" t="n">
        <f aca="false">I61*35</f>
        <v>611.1</v>
      </c>
      <c r="O61" s="171" t="s">
        <v>46</v>
      </c>
      <c r="P61" s="116"/>
      <c r="R61" s="171" t="s">
        <v>46</v>
      </c>
      <c r="S61" s="150" t="n">
        <v>0.10788916760081</v>
      </c>
      <c r="T61" s="150" t="n">
        <v>0.122001615086842</v>
      </c>
      <c r="U61" s="137" t="n">
        <v>39</v>
      </c>
      <c r="V61" s="138" t="n">
        <f aca="false">AVERAGE(S61:T61)</f>
        <v>0.114945391343826</v>
      </c>
      <c r="X61" s="171" t="s">
        <v>46</v>
      </c>
      <c r="Y61" s="114" t="n">
        <v>3.50608919375791</v>
      </c>
      <c r="Z61" s="114" t="n">
        <v>4.00002485576903</v>
      </c>
      <c r="AA61" s="112" t="n">
        <v>39</v>
      </c>
      <c r="AB61" s="138" t="n">
        <f aca="false">AVERAGE(Y61:Z61)</f>
        <v>3.75305702476347</v>
      </c>
    </row>
    <row r="62" customFormat="false" ht="12.75" hidden="false" customHeight="false" outlineLevel="0" collapsed="false">
      <c r="E62" s="116"/>
      <c r="G62" s="170" t="s">
        <v>29</v>
      </c>
      <c r="H62" s="148" t="n">
        <v>15.51</v>
      </c>
      <c r="I62" s="148" t="n">
        <v>17.97</v>
      </c>
      <c r="J62" s="171" t="s">
        <v>46</v>
      </c>
      <c r="K62" s="172" t="n">
        <v>46</v>
      </c>
      <c r="L62" s="170" t="s">
        <v>29</v>
      </c>
      <c r="M62" s="148" t="n">
        <f aca="false">H62*35</f>
        <v>542.85</v>
      </c>
      <c r="N62" s="148" t="n">
        <f aca="false">I62*35</f>
        <v>628.95</v>
      </c>
      <c r="O62" s="171" t="s">
        <v>46</v>
      </c>
      <c r="P62" s="116"/>
      <c r="R62" s="171" t="s">
        <v>46</v>
      </c>
      <c r="S62" s="150" t="n">
        <v>0.109886819984678</v>
      </c>
      <c r="T62" s="150" t="n">
        <v>0.118135191118066</v>
      </c>
      <c r="U62" s="137" t="n">
        <v>40</v>
      </c>
      <c r="V62" s="138" t="n">
        <f aca="false">AVERAGE(S62:T62)</f>
        <v>0.114011005551372</v>
      </c>
      <c r="X62" s="171" t="s">
        <v>46</v>
      </c>
      <c r="Y62" s="114" t="n">
        <v>3.57600702719327</v>
      </c>
      <c r="Z62" s="114" t="n">
        <v>3.86470001686187</v>
      </c>
      <c r="AA62" s="112" t="n">
        <v>40</v>
      </c>
      <c r="AB62" s="138" t="n">
        <f aca="false">AVERAGE(Y62:Z62)</f>
        <v>3.72035352202757</v>
      </c>
    </row>
    <row r="63" customFormat="false" ht="12.75" hidden="false" customHeight="false" outlineLevel="0" collapsed="false">
      <c r="E63" s="116"/>
      <c r="G63" s="170" t="s">
        <v>29</v>
      </c>
      <c r="H63" s="148" t="n">
        <v>16.18</v>
      </c>
      <c r="I63" s="148" t="n">
        <v>17.37</v>
      </c>
      <c r="J63" s="171" t="s">
        <v>46</v>
      </c>
      <c r="K63" s="167" t="n">
        <v>47</v>
      </c>
      <c r="L63" s="170" t="s">
        <v>29</v>
      </c>
      <c r="M63" s="148" t="n">
        <f aca="false">H63*35</f>
        <v>566.3</v>
      </c>
      <c r="N63" s="148" t="n">
        <f aca="false">I63*35</f>
        <v>607.95</v>
      </c>
      <c r="O63" s="171" t="s">
        <v>46</v>
      </c>
      <c r="P63" s="116"/>
      <c r="R63" s="171" t="s">
        <v>46</v>
      </c>
      <c r="S63" s="150" t="n">
        <v>0.120197283901413</v>
      </c>
      <c r="T63" s="150" t="n">
        <v>0.118070750718587</v>
      </c>
      <c r="U63" s="137" t="n">
        <v>41</v>
      </c>
      <c r="V63" s="138" t="n">
        <f aca="false">AVERAGE(S63:T63)</f>
        <v>0.11913401731</v>
      </c>
      <c r="X63" s="171" t="s">
        <v>46</v>
      </c>
      <c r="Y63" s="114" t="n">
        <v>3.93687326427902</v>
      </c>
      <c r="Z63" s="114" t="n">
        <v>3.86244460288009</v>
      </c>
      <c r="AA63" s="112" t="n">
        <v>41</v>
      </c>
      <c r="AB63" s="138" t="n">
        <f aca="false">AVERAGE(Y63:Z63)</f>
        <v>3.89965893357955</v>
      </c>
    </row>
    <row r="64" customFormat="false" ht="12.75" hidden="false" customHeight="false" outlineLevel="0" collapsed="false">
      <c r="E64" s="116"/>
      <c r="G64" s="181" t="s">
        <v>29</v>
      </c>
      <c r="H64" s="182" t="n">
        <v>15.51</v>
      </c>
      <c r="I64" s="182" t="n">
        <v>17.7</v>
      </c>
      <c r="J64" s="166" t="s">
        <v>45</v>
      </c>
      <c r="K64" s="172" t="n">
        <v>48</v>
      </c>
      <c r="L64" s="181" t="s">
        <v>29</v>
      </c>
      <c r="M64" s="182" t="n">
        <f aca="false">H64*35</f>
        <v>542.85</v>
      </c>
      <c r="N64" s="182" t="n">
        <f aca="false">I64*35</f>
        <v>619.5</v>
      </c>
      <c r="O64" s="166" t="s">
        <v>45</v>
      </c>
      <c r="P64" s="116"/>
      <c r="R64" s="171" t="s">
        <v>46</v>
      </c>
      <c r="S64" s="150" t="n">
        <v>0.11594421753576</v>
      </c>
      <c r="T64" s="150" t="n">
        <v>0.121614972689965</v>
      </c>
      <c r="U64" s="137" t="n">
        <v>42</v>
      </c>
      <c r="V64" s="138" t="n">
        <f aca="false">AVERAGE(S64:T64)</f>
        <v>0.118779595112862</v>
      </c>
      <c r="X64" s="171" t="s">
        <v>46</v>
      </c>
      <c r="Y64" s="114" t="n">
        <v>3.78801594148115</v>
      </c>
      <c r="Z64" s="114" t="n">
        <v>3.98649237187831</v>
      </c>
      <c r="AA64" s="112" t="n">
        <v>42</v>
      </c>
      <c r="AB64" s="138" t="n">
        <f aca="false">AVERAGE(Y64:Z64)</f>
        <v>3.88725415667973</v>
      </c>
    </row>
    <row r="65" customFormat="false" ht="12.75" hidden="false" customHeight="false" outlineLevel="0" collapsed="false">
      <c r="E65" s="116"/>
      <c r="G65" s="170" t="s">
        <v>30</v>
      </c>
      <c r="H65" s="148" t="n">
        <v>15.82</v>
      </c>
      <c r="I65" s="148" t="n">
        <v>17.61</v>
      </c>
      <c r="J65" s="185" t="s">
        <v>45</v>
      </c>
      <c r="K65" s="167" t="n">
        <v>49</v>
      </c>
      <c r="L65" s="170" t="s">
        <v>30</v>
      </c>
      <c r="M65" s="148" t="n">
        <f aca="false">H65*35</f>
        <v>553.7</v>
      </c>
      <c r="N65" s="148" t="n">
        <f aca="false">I65*35</f>
        <v>616.35</v>
      </c>
      <c r="O65" s="185" t="s">
        <v>45</v>
      </c>
      <c r="P65" s="116"/>
      <c r="R65" s="171" t="s">
        <v>46</v>
      </c>
      <c r="S65" s="150" t="n">
        <v>0.120906128295689</v>
      </c>
      <c r="T65" s="150" t="n">
        <v>0.118264071917025</v>
      </c>
      <c r="U65" s="137" t="n">
        <v>43</v>
      </c>
      <c r="V65" s="138" t="n">
        <f aca="false">AVERAGE(S65:T65)</f>
        <v>0.119585100106357</v>
      </c>
      <c r="X65" s="171" t="s">
        <v>46</v>
      </c>
      <c r="Y65" s="114" t="n">
        <v>3.96168281807867</v>
      </c>
      <c r="Z65" s="114" t="n">
        <v>3.86921084482544</v>
      </c>
      <c r="AA65" s="112" t="n">
        <v>43</v>
      </c>
      <c r="AB65" s="138" t="n">
        <f aca="false">AVERAGE(Y65:Z65)</f>
        <v>3.91544683145206</v>
      </c>
    </row>
    <row r="66" customFormat="false" ht="12.75" hidden="false" customHeight="false" outlineLevel="0" collapsed="false">
      <c r="E66" s="116"/>
      <c r="G66" s="170" t="s">
        <v>30</v>
      </c>
      <c r="H66" s="148" t="n">
        <v>17.42</v>
      </c>
      <c r="I66" s="148" t="n">
        <v>17.6</v>
      </c>
      <c r="J66" s="171" t="s">
        <v>46</v>
      </c>
      <c r="K66" s="172" t="n">
        <v>50</v>
      </c>
      <c r="L66" s="170" t="s">
        <v>30</v>
      </c>
      <c r="M66" s="148" t="n">
        <f aca="false">H66*35</f>
        <v>609.7</v>
      </c>
      <c r="N66" s="148" t="n">
        <f aca="false">I66*35</f>
        <v>616</v>
      </c>
      <c r="O66" s="171" t="s">
        <v>46</v>
      </c>
      <c r="P66" s="116"/>
      <c r="R66" s="171" t="s">
        <v>46</v>
      </c>
      <c r="S66" s="150" t="n">
        <v>0.120455045499332</v>
      </c>
      <c r="T66" s="150" t="n">
        <v>0.120326164700373</v>
      </c>
      <c r="U66" s="137" t="n">
        <v>44</v>
      </c>
      <c r="V66" s="138" t="n">
        <f aca="false">AVERAGE(S66:T66)</f>
        <v>0.120390605099852</v>
      </c>
      <c r="X66" s="171" t="s">
        <v>46</v>
      </c>
      <c r="Y66" s="114" t="n">
        <v>3.94589492020616</v>
      </c>
      <c r="Z66" s="114" t="n">
        <v>3.94138409224259</v>
      </c>
      <c r="AA66" s="112" t="n">
        <v>44</v>
      </c>
      <c r="AB66" s="138" t="n">
        <f aca="false">AVERAGE(Y66:Z66)</f>
        <v>3.94363950622438</v>
      </c>
    </row>
    <row r="67" customFormat="false" ht="12.75" hidden="false" customHeight="false" outlineLevel="0" collapsed="false">
      <c r="E67" s="116"/>
      <c r="G67" s="170" t="s">
        <v>30</v>
      </c>
      <c r="H67" s="148" t="n">
        <v>16.76</v>
      </c>
      <c r="I67" s="148" t="n">
        <v>17.64</v>
      </c>
      <c r="J67" s="171" t="s">
        <v>46</v>
      </c>
      <c r="K67" s="167" t="n">
        <v>51</v>
      </c>
      <c r="L67" s="170" t="s">
        <v>30</v>
      </c>
      <c r="M67" s="148" t="n">
        <f aca="false">H67*35</f>
        <v>586.6</v>
      </c>
      <c r="N67" s="148" t="n">
        <f aca="false">I67*35</f>
        <v>617.4</v>
      </c>
      <c r="O67" s="171" t="s">
        <v>46</v>
      </c>
      <c r="P67" s="116"/>
      <c r="R67" s="171" t="s">
        <v>46</v>
      </c>
      <c r="S67" s="150" t="n">
        <v>0.109306856389361</v>
      </c>
      <c r="T67" s="150" t="n">
        <v>0.120455045499332</v>
      </c>
      <c r="U67" s="137" t="n">
        <v>45</v>
      </c>
      <c r="V67" s="138" t="n">
        <f aca="false">AVERAGE(S67:T67)</f>
        <v>0.114880950944347</v>
      </c>
      <c r="X67" s="171" t="s">
        <v>46</v>
      </c>
      <c r="Y67" s="114" t="n">
        <v>3.5557083013572</v>
      </c>
      <c r="Z67" s="114" t="n">
        <v>3.94589492020616</v>
      </c>
      <c r="AA67" s="112" t="n">
        <v>45</v>
      </c>
      <c r="AB67" s="138" t="n">
        <f aca="false">AVERAGE(Y67:Z67)</f>
        <v>3.75080161078168</v>
      </c>
    </row>
    <row r="68" customFormat="false" ht="12.75" hidden="false" customHeight="false" outlineLevel="0" collapsed="false">
      <c r="E68" s="116"/>
      <c r="G68" s="170" t="s">
        <v>30</v>
      </c>
      <c r="H68" s="148" t="n">
        <v>17.53</v>
      </c>
      <c r="I68" s="148" t="n">
        <v>17.12</v>
      </c>
      <c r="J68" s="171" t="s">
        <v>46</v>
      </c>
      <c r="K68" s="172" t="n">
        <v>52</v>
      </c>
      <c r="L68" s="170" t="s">
        <v>30</v>
      </c>
      <c r="M68" s="148" t="n">
        <f aca="false">H68*35</f>
        <v>613.55</v>
      </c>
      <c r="N68" s="148" t="n">
        <f aca="false">I68*35</f>
        <v>599.2</v>
      </c>
      <c r="O68" s="171" t="s">
        <v>46</v>
      </c>
      <c r="P68" s="116"/>
      <c r="R68" s="171" t="s">
        <v>46</v>
      </c>
      <c r="S68" s="150" t="n">
        <v>0.10788916760081</v>
      </c>
      <c r="T68" s="150" t="n">
        <v>0.123741505872791</v>
      </c>
      <c r="U68" s="137" t="n">
        <v>46</v>
      </c>
      <c r="V68" s="138" t="n">
        <f aca="false">AVERAGE(S68:T68)</f>
        <v>0.115815336736801</v>
      </c>
      <c r="X68" s="171" t="s">
        <v>46</v>
      </c>
      <c r="Y68" s="114" t="n">
        <v>3.50608919375791</v>
      </c>
      <c r="Z68" s="114" t="n">
        <v>4.06092103327725</v>
      </c>
      <c r="AA68" s="112" t="n">
        <v>46</v>
      </c>
      <c r="AB68" s="138" t="n">
        <f aca="false">AVERAGE(Y68:Z68)</f>
        <v>3.78350511351758</v>
      </c>
    </row>
    <row r="69" customFormat="false" ht="12.75" hidden="false" customHeight="false" outlineLevel="0" collapsed="false">
      <c r="E69" s="116"/>
      <c r="G69" s="170" t="s">
        <v>30</v>
      </c>
      <c r="H69" s="148" t="n">
        <v>17.46</v>
      </c>
      <c r="I69" s="148" t="n">
        <v>17.44</v>
      </c>
      <c r="J69" s="171" t="s">
        <v>46</v>
      </c>
      <c r="K69" s="167" t="n">
        <v>53</v>
      </c>
      <c r="L69" s="170" t="s">
        <v>30</v>
      </c>
      <c r="M69" s="148" t="n">
        <f aca="false">H69*35</f>
        <v>611.1</v>
      </c>
      <c r="N69" s="148" t="n">
        <f aca="false">I69*35</f>
        <v>610.4</v>
      </c>
      <c r="O69" s="171" t="s">
        <v>46</v>
      </c>
      <c r="P69" s="116"/>
      <c r="R69" s="171" t="s">
        <v>46</v>
      </c>
      <c r="S69" s="150" t="n">
        <v>0.112206674365943</v>
      </c>
      <c r="T69" s="150" t="n">
        <v>0.119875081904015</v>
      </c>
      <c r="U69" s="137" t="n">
        <v>47</v>
      </c>
      <c r="V69" s="138" t="n">
        <f aca="false">AVERAGE(S69:T69)</f>
        <v>0.116040878134979</v>
      </c>
      <c r="X69" s="171" t="s">
        <v>46</v>
      </c>
      <c r="Y69" s="114" t="n">
        <v>3.65720193053757</v>
      </c>
      <c r="Z69" s="114" t="n">
        <v>3.92559619437009</v>
      </c>
      <c r="AA69" s="112" t="n">
        <v>47</v>
      </c>
      <c r="AB69" s="138" t="n">
        <f aca="false">AVERAGE(Y69:Z69)</f>
        <v>3.79139906245383</v>
      </c>
    </row>
    <row r="70" customFormat="false" ht="12.75" hidden="false" customHeight="false" outlineLevel="0" collapsed="false">
      <c r="E70" s="116"/>
      <c r="G70" s="170" t="s">
        <v>30</v>
      </c>
      <c r="H70" s="148" t="n">
        <v>15.5</v>
      </c>
      <c r="I70" s="148" t="n">
        <v>16.12</v>
      </c>
      <c r="J70" s="171" t="s">
        <v>46</v>
      </c>
      <c r="K70" s="172" t="n">
        <v>54</v>
      </c>
      <c r="L70" s="170" t="s">
        <v>30</v>
      </c>
      <c r="M70" s="148" t="n">
        <f aca="false">H70*35</f>
        <v>542.5</v>
      </c>
      <c r="N70" s="148" t="n">
        <f aca="false">I70*35</f>
        <v>564.2</v>
      </c>
      <c r="O70" s="171" t="s">
        <v>46</v>
      </c>
      <c r="P70" s="116"/>
      <c r="R70" s="166" t="s">
        <v>45</v>
      </c>
      <c r="S70" s="150" t="n">
        <v>0.10788916760081</v>
      </c>
      <c r="T70" s="150" t="n">
        <v>0.122001615086842</v>
      </c>
      <c r="U70" s="137" t="n">
        <v>48</v>
      </c>
      <c r="V70" s="138" t="n">
        <f aca="false">AVERAGE(S70:T70)</f>
        <v>0.114945391343826</v>
      </c>
      <c r="X70" s="166" t="s">
        <v>45</v>
      </c>
      <c r="Y70" s="114" t="n">
        <v>3.50608919375791</v>
      </c>
      <c r="Z70" s="114" t="n">
        <v>4.00002485576903</v>
      </c>
      <c r="AA70" s="112" t="n">
        <v>48</v>
      </c>
      <c r="AB70" s="138" t="n">
        <f aca="false">AVERAGE(Y70:Z70)</f>
        <v>3.75305702476347</v>
      </c>
    </row>
    <row r="71" customFormat="false" ht="12.75" hidden="false" customHeight="false" outlineLevel="0" collapsed="false">
      <c r="E71" s="116"/>
      <c r="G71" s="170" t="s">
        <v>30</v>
      </c>
      <c r="H71" s="148" t="n">
        <v>14.94</v>
      </c>
      <c r="I71" s="148" t="n">
        <v>14.39</v>
      </c>
      <c r="J71" s="171" t="s">
        <v>46</v>
      </c>
      <c r="K71" s="167" t="n">
        <v>55</v>
      </c>
      <c r="L71" s="170" t="s">
        <v>30</v>
      </c>
      <c r="M71" s="148" t="n">
        <f aca="false">H71*35</f>
        <v>522.9</v>
      </c>
      <c r="N71" s="148" t="n">
        <f aca="false">I71*35</f>
        <v>503.65</v>
      </c>
      <c r="O71" s="171" t="s">
        <v>46</v>
      </c>
      <c r="P71" s="116"/>
      <c r="R71" s="185" t="s">
        <v>45</v>
      </c>
      <c r="S71" s="150" t="n">
        <v>0.109886819984678</v>
      </c>
      <c r="T71" s="150" t="n">
        <v>0.121421651491526</v>
      </c>
      <c r="U71" s="137" t="n">
        <v>49</v>
      </c>
      <c r="V71" s="138" t="n">
        <f aca="false">AVERAGE(S71:T71)</f>
        <v>0.115654235738102</v>
      </c>
      <c r="X71" s="185" t="s">
        <v>45</v>
      </c>
      <c r="Y71" s="114" t="n">
        <v>3.57600702719327</v>
      </c>
      <c r="Z71" s="114" t="n">
        <v>3.97972612993295</v>
      </c>
      <c r="AA71" s="112" t="n">
        <v>49</v>
      </c>
      <c r="AB71" s="138" t="n">
        <f aca="false">AVERAGE(Y71:Z71)</f>
        <v>3.77786657856311</v>
      </c>
    </row>
    <row r="72" customFormat="false" ht="12.75" hidden="false" customHeight="false" outlineLevel="0" collapsed="false">
      <c r="E72" s="116"/>
      <c r="G72" s="170" t="s">
        <v>30</v>
      </c>
      <c r="H72" s="148" t="n">
        <v>15.15</v>
      </c>
      <c r="I72" s="148" t="n">
        <v>15.77</v>
      </c>
      <c r="J72" s="171" t="s">
        <v>46</v>
      </c>
      <c r="K72" s="172" t="n">
        <v>56</v>
      </c>
      <c r="L72" s="170" t="s">
        <v>30</v>
      </c>
      <c r="M72" s="148" t="n">
        <f aca="false">H72*35</f>
        <v>530.25</v>
      </c>
      <c r="N72" s="148" t="n">
        <f aca="false">I72*35</f>
        <v>551.95</v>
      </c>
      <c r="O72" s="171" t="s">
        <v>46</v>
      </c>
      <c r="P72" s="116"/>
      <c r="R72" s="171" t="s">
        <v>46</v>
      </c>
      <c r="S72" s="150" t="n">
        <v>0.120197283901413</v>
      </c>
      <c r="T72" s="150" t="n">
        <v>0.121357211092046</v>
      </c>
      <c r="U72" s="137" t="n">
        <v>50</v>
      </c>
      <c r="V72" s="138" t="n">
        <f aca="false">AVERAGE(S72:T72)</f>
        <v>0.12077724749673</v>
      </c>
      <c r="X72" s="171" t="s">
        <v>46</v>
      </c>
      <c r="Y72" s="114" t="n">
        <v>3.93687326427902</v>
      </c>
      <c r="Z72" s="114" t="n">
        <v>3.97747071595117</v>
      </c>
      <c r="AA72" s="112" t="n">
        <v>50</v>
      </c>
      <c r="AB72" s="138" t="n">
        <f aca="false">AVERAGE(Y72:Z72)</f>
        <v>3.95717199011509</v>
      </c>
    </row>
    <row r="73" customFormat="false" ht="12.75" hidden="false" customHeight="false" outlineLevel="0" collapsed="false">
      <c r="E73" s="116"/>
      <c r="G73" s="170" t="s">
        <v>30</v>
      </c>
      <c r="H73" s="148" t="n">
        <v>14.97</v>
      </c>
      <c r="I73" s="148" t="n">
        <v>15.59</v>
      </c>
      <c r="J73" s="171" t="s">
        <v>46</v>
      </c>
      <c r="K73" s="167" t="n">
        <v>57</v>
      </c>
      <c r="L73" s="170" t="s">
        <v>30</v>
      </c>
      <c r="M73" s="148" t="n">
        <f aca="false">H73*35</f>
        <v>523.95</v>
      </c>
      <c r="N73" s="148" t="n">
        <f aca="false">I73*35</f>
        <v>545.65</v>
      </c>
      <c r="O73" s="171" t="s">
        <v>46</v>
      </c>
      <c r="P73" s="116"/>
      <c r="R73" s="171" t="s">
        <v>46</v>
      </c>
      <c r="S73" s="150" t="n">
        <v>0.11594421753576</v>
      </c>
      <c r="T73" s="150" t="n">
        <v>0.121614972689965</v>
      </c>
      <c r="U73" s="137" t="n">
        <v>51</v>
      </c>
      <c r="V73" s="138" t="n">
        <f aca="false">AVERAGE(S73:T73)</f>
        <v>0.118779595112862</v>
      </c>
      <c r="X73" s="171" t="s">
        <v>46</v>
      </c>
      <c r="Y73" s="114" t="n">
        <v>3.78801594148115</v>
      </c>
      <c r="Z73" s="114" t="n">
        <v>3.98649237187831</v>
      </c>
      <c r="AA73" s="112" t="n">
        <v>51</v>
      </c>
      <c r="AB73" s="138" t="n">
        <f aca="false">AVERAGE(Y73:Z73)</f>
        <v>3.88725415667973</v>
      </c>
    </row>
    <row r="74" customFormat="false" ht="12.75" hidden="false" customHeight="false" outlineLevel="0" collapsed="false">
      <c r="E74" s="116"/>
      <c r="G74" s="170" t="s">
        <v>30</v>
      </c>
      <c r="H74" s="148" t="n">
        <v>15.69</v>
      </c>
      <c r="I74" s="148" t="n">
        <v>15.09</v>
      </c>
      <c r="J74" s="171" t="s">
        <v>46</v>
      </c>
      <c r="K74" s="172" t="n">
        <v>58</v>
      </c>
      <c r="L74" s="170" t="s">
        <v>30</v>
      </c>
      <c r="M74" s="148" t="n">
        <f aca="false">H74*35</f>
        <v>549.15</v>
      </c>
      <c r="N74" s="148" t="n">
        <f aca="false">I74*35</f>
        <v>528.15</v>
      </c>
      <c r="O74" s="171" t="s">
        <v>46</v>
      </c>
      <c r="P74" s="116"/>
      <c r="R74" s="171" t="s">
        <v>46</v>
      </c>
      <c r="S74" s="150" t="n">
        <v>0.120906128295689</v>
      </c>
      <c r="T74" s="150" t="n">
        <v>0.118264071917025</v>
      </c>
      <c r="U74" s="137" t="n">
        <v>52</v>
      </c>
      <c r="V74" s="138" t="n">
        <f aca="false">AVERAGE(S74:T74)</f>
        <v>0.119585100106357</v>
      </c>
      <c r="X74" s="171" t="s">
        <v>46</v>
      </c>
      <c r="Y74" s="114" t="n">
        <v>3.96168281807867</v>
      </c>
      <c r="Z74" s="114" t="n">
        <v>3.86921084482544</v>
      </c>
      <c r="AA74" s="112" t="n">
        <v>52</v>
      </c>
      <c r="AB74" s="138" t="n">
        <f aca="false">AVERAGE(Y74:Z74)</f>
        <v>3.91544683145206</v>
      </c>
    </row>
    <row r="75" customFormat="false" ht="12.75" hidden="false" customHeight="false" outlineLevel="0" collapsed="false">
      <c r="E75" s="116"/>
      <c r="G75" s="170" t="s">
        <v>30</v>
      </c>
      <c r="H75" s="148" t="n">
        <v>15.74</v>
      </c>
      <c r="I75" s="148" t="n">
        <v>15.1</v>
      </c>
      <c r="J75" s="171" t="s">
        <v>46</v>
      </c>
      <c r="K75" s="167" t="n">
        <v>59</v>
      </c>
      <c r="L75" s="170" t="s">
        <v>30</v>
      </c>
      <c r="M75" s="148" t="n">
        <f aca="false">H75*35</f>
        <v>550.9</v>
      </c>
      <c r="N75" s="148" t="n">
        <f aca="false">I75*35</f>
        <v>528.5</v>
      </c>
      <c r="O75" s="171" t="s">
        <v>46</v>
      </c>
      <c r="P75" s="116"/>
      <c r="R75" s="171" t="s">
        <v>46</v>
      </c>
      <c r="S75" s="150" t="n">
        <v>0.120455045499332</v>
      </c>
      <c r="T75" s="150" t="n">
        <v>0.120326164700373</v>
      </c>
      <c r="U75" s="137" t="n">
        <v>53</v>
      </c>
      <c r="V75" s="138" t="n">
        <f aca="false">AVERAGE(S75:T75)</f>
        <v>0.120390605099852</v>
      </c>
      <c r="X75" s="171" t="s">
        <v>46</v>
      </c>
      <c r="Y75" s="114" t="n">
        <v>3.94589492020616</v>
      </c>
      <c r="Z75" s="114" t="n">
        <v>3.94138409224259</v>
      </c>
      <c r="AA75" s="112" t="n">
        <v>53</v>
      </c>
      <c r="AB75" s="138" t="n">
        <f aca="false">AVERAGE(Y75:Z75)</f>
        <v>3.94363950622438</v>
      </c>
    </row>
    <row r="76" customFormat="false" ht="12.75" hidden="false" customHeight="false" outlineLevel="0" collapsed="false">
      <c r="E76" s="116"/>
      <c r="G76" s="181" t="s">
        <v>30</v>
      </c>
      <c r="H76" s="148" t="n">
        <v>17.42</v>
      </c>
      <c r="I76" s="148" t="n">
        <v>17.6</v>
      </c>
      <c r="J76" s="166" t="s">
        <v>45</v>
      </c>
      <c r="K76" s="172" t="n">
        <v>60</v>
      </c>
      <c r="L76" s="181" t="s">
        <v>30</v>
      </c>
      <c r="M76" s="182" t="n">
        <f aca="false">H76*35</f>
        <v>609.7</v>
      </c>
      <c r="N76" s="182" t="n">
        <f aca="false">I76*35</f>
        <v>616</v>
      </c>
      <c r="O76" s="166" t="s">
        <v>45</v>
      </c>
      <c r="P76" s="116"/>
      <c r="R76" s="171" t="s">
        <v>46</v>
      </c>
      <c r="S76" s="150" t="n">
        <v>0.107824727201331</v>
      </c>
      <c r="T76" s="150" t="n">
        <v>0.111820031969066</v>
      </c>
      <c r="U76" s="137" t="n">
        <v>54</v>
      </c>
      <c r="V76" s="138" t="n">
        <f aca="false">AVERAGE(S76:T76)</f>
        <v>0.109822379585198</v>
      </c>
      <c r="X76" s="171" t="s">
        <v>46</v>
      </c>
      <c r="Y76" s="114" t="n">
        <v>3.50383377977612</v>
      </c>
      <c r="Z76" s="114" t="n">
        <v>3.64366944664685</v>
      </c>
      <c r="AA76" s="112" t="n">
        <v>54</v>
      </c>
      <c r="AB76" s="138" t="n">
        <f aca="false">AVERAGE(Y76:Z76)</f>
        <v>3.57375161321149</v>
      </c>
    </row>
    <row r="77" customFormat="false" ht="13.5" hidden="false" customHeight="false" outlineLevel="0" collapsed="false">
      <c r="E77" s="116"/>
      <c r="G77" s="186" t="s">
        <v>30</v>
      </c>
      <c r="H77" s="187" t="n">
        <v>15.73</v>
      </c>
      <c r="I77" s="187" t="n">
        <v>15.52</v>
      </c>
      <c r="J77" s="188" t="s">
        <v>45</v>
      </c>
      <c r="K77" s="167" t="n">
        <v>61</v>
      </c>
      <c r="L77" s="186" t="s">
        <v>30</v>
      </c>
      <c r="M77" s="187" t="n">
        <f aca="false">H77*35</f>
        <v>550.55</v>
      </c>
      <c r="N77" s="187" t="n">
        <f aca="false">I77*35</f>
        <v>543.2</v>
      </c>
      <c r="O77" s="189" t="s">
        <v>45</v>
      </c>
      <c r="P77" s="116"/>
      <c r="R77" s="171" t="s">
        <v>46</v>
      </c>
      <c r="S77" s="150" t="n">
        <v>0.104216064830473</v>
      </c>
      <c r="T77" s="150" t="n">
        <v>0.100671842859095</v>
      </c>
      <c r="U77" s="137" t="n">
        <v>55</v>
      </c>
      <c r="V77" s="138" t="n">
        <f aca="false">AVERAGE(S77:T77)</f>
        <v>0.102443953844784</v>
      </c>
      <c r="X77" s="171" t="s">
        <v>46</v>
      </c>
      <c r="Y77" s="114" t="n">
        <v>3.37753059679611</v>
      </c>
      <c r="Z77" s="114" t="n">
        <v>3.25348282779789</v>
      </c>
      <c r="AA77" s="112" t="n">
        <v>55</v>
      </c>
      <c r="AB77" s="138" t="n">
        <f aca="false">AVERAGE(Y77:Z77)</f>
        <v>3.315506712297</v>
      </c>
    </row>
    <row r="78" customFormat="false" ht="12.75" hidden="false" customHeight="false" outlineLevel="0" collapsed="false"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R78" s="171" t="s">
        <v>46</v>
      </c>
      <c r="S78" s="150" t="n">
        <v>0.105569313219545</v>
      </c>
      <c r="T78" s="150" t="n">
        <v>0.10956461798728</v>
      </c>
      <c r="U78" s="137" t="n">
        <v>56</v>
      </c>
      <c r="V78" s="138" t="n">
        <f aca="false">AVERAGE(S78:T78)</f>
        <v>0.107566965603412</v>
      </c>
      <c r="X78" s="171" t="s">
        <v>46</v>
      </c>
      <c r="Y78" s="114" t="n">
        <v>3.42489429041362</v>
      </c>
      <c r="Z78" s="114" t="n">
        <v>3.56472995728435</v>
      </c>
      <c r="AA78" s="112" t="n">
        <v>56</v>
      </c>
      <c r="AB78" s="138" t="n">
        <f aca="false">AVERAGE(Y78:Z78)</f>
        <v>3.49481212384898</v>
      </c>
    </row>
    <row r="79" customFormat="false" ht="12.75" hidden="false" customHeight="false" outlineLevel="0" collapsed="false">
      <c r="E79" s="116"/>
      <c r="R79" s="171" t="s">
        <v>46</v>
      </c>
      <c r="S79" s="150" t="n">
        <v>0.104409386028912</v>
      </c>
      <c r="T79" s="150" t="n">
        <v>0.108404690796647</v>
      </c>
      <c r="U79" s="137" t="n">
        <v>57</v>
      </c>
      <c r="V79" s="138" t="n">
        <f aca="false">AVERAGE(S79:T79)</f>
        <v>0.106407038412779</v>
      </c>
      <c r="X79" s="171" t="s">
        <v>46</v>
      </c>
      <c r="Y79" s="114" t="n">
        <v>3.38429683874147</v>
      </c>
      <c r="Z79" s="114" t="n">
        <v>3.5241325056122</v>
      </c>
      <c r="AA79" s="112" t="n">
        <v>57</v>
      </c>
      <c r="AB79" s="138" t="n">
        <f aca="false">AVERAGE(Y79:Z79)</f>
        <v>3.45421467217684</v>
      </c>
    </row>
    <row r="80" customFormat="false" ht="12.75" hidden="false" customHeight="false" outlineLevel="0" collapsed="false">
      <c r="R80" s="171" t="s">
        <v>46</v>
      </c>
      <c r="S80" s="150" t="n">
        <v>0.109049094791443</v>
      </c>
      <c r="T80" s="150" t="n">
        <v>0.105182670822667</v>
      </c>
      <c r="U80" s="137" t="n">
        <v>58</v>
      </c>
      <c r="V80" s="138" t="n">
        <f aca="false">AVERAGE(S80:T80)</f>
        <v>0.107115882807055</v>
      </c>
      <c r="X80" s="171" t="s">
        <v>46</v>
      </c>
      <c r="Y80" s="114" t="n">
        <v>3.54668664543006</v>
      </c>
      <c r="Z80" s="114" t="n">
        <v>3.4113618065229</v>
      </c>
      <c r="AA80" s="112" t="n">
        <v>58</v>
      </c>
      <c r="AB80" s="138" t="n">
        <f aca="false">AVERAGE(Y80:Z80)</f>
        <v>3.47902422597648</v>
      </c>
    </row>
    <row r="81" customFormat="false" ht="12.75" hidden="false" customHeight="false" outlineLevel="0" collapsed="false">
      <c r="R81" s="171" t="s">
        <v>46</v>
      </c>
      <c r="S81" s="150" t="n">
        <v>0.109371296788841</v>
      </c>
      <c r="T81" s="150" t="n">
        <v>0.105247111222147</v>
      </c>
      <c r="U81" s="137" t="n">
        <v>59</v>
      </c>
      <c r="V81" s="138" t="n">
        <f aca="false">AVERAGE(S81:T81)</f>
        <v>0.107309204005494</v>
      </c>
      <c r="X81" s="171" t="s">
        <v>46</v>
      </c>
      <c r="Y81" s="114" t="n">
        <v>3.55796371533899</v>
      </c>
      <c r="Z81" s="114" t="n">
        <v>3.41361722050469</v>
      </c>
      <c r="AA81" s="112" t="n">
        <v>59</v>
      </c>
      <c r="AB81" s="138" t="n">
        <f aca="false">AVERAGE(Y81:Z81)</f>
        <v>3.48579046792184</v>
      </c>
    </row>
    <row r="82" customFormat="false" ht="12.75" hidden="false" customHeight="false" outlineLevel="0" collapsed="false">
      <c r="G82" s="174"/>
      <c r="H82" s="174"/>
      <c r="R82" s="166" t="s">
        <v>45</v>
      </c>
      <c r="S82" s="150" t="n">
        <v>0.120197283901413</v>
      </c>
      <c r="T82" s="150" t="n">
        <v>0.121357211092046</v>
      </c>
      <c r="U82" s="137" t="n">
        <v>60</v>
      </c>
      <c r="V82" s="138" t="n">
        <f aca="false">AVERAGE(S82:T82)</f>
        <v>0.12077724749673</v>
      </c>
      <c r="X82" s="166" t="s">
        <v>45</v>
      </c>
      <c r="Y82" s="114" t="n">
        <v>3.93687326427902</v>
      </c>
      <c r="Z82" s="114" t="n">
        <v>3.97747071595117</v>
      </c>
      <c r="AA82" s="112" t="n">
        <v>60</v>
      </c>
      <c r="AB82" s="138" t="n">
        <f aca="false">AVERAGE(Y82:Z82)</f>
        <v>3.95717199011509</v>
      </c>
    </row>
    <row r="83" customFormat="false" ht="13.5" hidden="false" customHeight="false" outlineLevel="0" collapsed="false">
      <c r="G83" s="174"/>
      <c r="H83" s="174"/>
      <c r="R83" s="188" t="s">
        <v>45</v>
      </c>
      <c r="S83" s="150" t="n">
        <v>0.109306856389361</v>
      </c>
      <c r="T83" s="150" t="n">
        <v>0.10795360800029</v>
      </c>
      <c r="U83" s="137" t="n">
        <v>61</v>
      </c>
      <c r="V83" s="138" t="n">
        <f aca="false">AVERAGE(S83:T83)</f>
        <v>0.108630232194826</v>
      </c>
      <c r="X83" s="188" t="s">
        <v>45</v>
      </c>
      <c r="Y83" s="114" t="n">
        <v>3.5557083013572</v>
      </c>
      <c r="Z83" s="114" t="n">
        <v>3.5083446077397</v>
      </c>
      <c r="AA83" s="112" t="n">
        <v>61</v>
      </c>
      <c r="AB83" s="138" t="n">
        <f aca="false">AVERAGE(Y83:Z83)</f>
        <v>3.53202645454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15:45:18Z</dcterms:created>
  <dc:creator>Salva</dc:creator>
  <dc:description/>
  <dc:language>en-US</dc:language>
  <cp:lastModifiedBy>Salva</cp:lastModifiedBy>
  <dcterms:modified xsi:type="dcterms:W3CDTF">2010-10-20T23:26:35Z</dcterms:modified>
  <cp:revision>0</cp:revision>
  <dc:subject/>
  <dc:title/>
</cp:coreProperties>
</file>