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adisticos+eQ  (2)" sheetId="1" state="visible" r:id="rId2"/>
    <sheet name="Calibración (2)" sheetId="2" state="visible" r:id="rId3"/>
    <sheet name="Media,s,sr%" sheetId="3" state="visible" r:id="rId4"/>
    <sheet name="Calibración" sheetId="4" state="visible" r:id="rId5"/>
    <sheet name="Hoja1" sheetId="5" state="visible" r:id="rId6"/>
  </sheets>
  <definedNames>
    <definedName function="false" hidden="false" name="B0" vbProcedure="false">'Calibración (2)'!$I$7</definedName>
    <definedName function="false" hidden="false" name="Interc" vbProcedure="false">'Calibración (2)'!$I$7</definedName>
    <definedName function="false" hidden="false" name="Intercept" vbProcedure="false">'Calibración (2)'!$I$7</definedName>
    <definedName function="false" hidden="false" name="slope" vbProcedure="false">'Calibración (2)'!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r>
      <rPr>
        <b val="true"/>
        <sz val="10"/>
        <rFont val="Arial"/>
        <family val="2"/>
      </rPr>
      <t xml:space="preserve">ESTADÍSTICOS</t>
    </r>
    <r>
      <rPr>
        <sz val="10"/>
        <rFont val="Arial"/>
        <family val="0"/>
      </rPr>
      <t xml:space="preserve"> para el vector de resultados (réplicas) </t>
    </r>
    <r>
      <rPr>
        <b val="true"/>
        <sz val="10"/>
        <color rgb="FF0000FF"/>
        <rFont val="Arial"/>
        <family val="2"/>
      </rPr>
      <t xml:space="preserve">x</t>
    </r>
  </si>
  <si>
    <t xml:space="preserve">x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  <si>
    <t xml:space="preserve">x7</t>
  </si>
  <si>
    <t xml:space="preserve">Media</t>
  </si>
  <si>
    <t xml:space="preserve">s</t>
  </si>
  <si>
    <t xml:space="preserve">RSD%</t>
  </si>
  <si>
    <t xml:space="preserve">chequear si &lt; 10%</t>
  </si>
  <si>
    <t xml:space="preserve">n</t>
  </si>
  <si>
    <t xml:space="preserve">Réplicas</t>
  </si>
  <si>
    <t xml:space="preserve">Media  s  RSD%</t>
  </si>
  <si>
    <t xml:space="preserve">Ensayo Q (detectar anómalos)</t>
  </si>
  <si>
    <t xml:space="preserve">Opcional:</t>
  </si>
  <si>
    <r>
      <rPr>
        <b val="true"/>
        <sz val="10"/>
        <color rgb="FF0000FF"/>
        <rFont val="Arial"/>
        <family val="2"/>
      </rPr>
      <t xml:space="preserve">Anotar </t>
    </r>
    <r>
      <rPr>
        <sz val="10"/>
        <rFont val="Arial"/>
        <family val="0"/>
      </rPr>
      <t xml:space="preserve">los valores de x para el ensayo Q</t>
    </r>
  </si>
  <si>
    <t xml:space="preserve">Valor sospechoso =</t>
  </si>
  <si>
    <t xml:space="preserve">Q exp.=</t>
  </si>
  <si>
    <r>
      <rPr>
        <sz val="10"/>
        <rFont val="Arial"/>
        <family val="0"/>
      </rPr>
      <t xml:space="preserve">(</t>
    </r>
    <r>
      <rPr>
        <b val="true"/>
        <sz val="10"/>
        <rFont val="Arial"/>
        <family val="2"/>
      </rPr>
      <t xml:space="preserve">rechazar </t>
    </r>
    <r>
      <rPr>
        <sz val="10"/>
        <rFont val="Arial"/>
        <family val="0"/>
      </rPr>
      <t xml:space="preserve">si </t>
    </r>
    <r>
      <rPr>
        <sz val="10"/>
        <color rgb="FF0000FF"/>
        <rFont val="Arial"/>
        <family val="2"/>
      </rPr>
      <t xml:space="preserve">Qexp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&gt;</t>
    </r>
    <r>
      <rPr>
        <sz val="10"/>
        <rFont val="Arial"/>
        <family val="0"/>
      </rPr>
      <t xml:space="preserve"> </t>
    </r>
    <r>
      <rPr>
        <sz val="10"/>
        <color rgb="FFFF6600"/>
        <rFont val="Arial"/>
        <family val="2"/>
      </rPr>
      <t xml:space="preserve">Q (n)</t>
    </r>
  </si>
  <si>
    <t xml:space="preserve">Valor proximo =</t>
  </si>
  <si>
    <t xml:space="preserve">Q (n=3) =</t>
  </si>
  <si>
    <t xml:space="preserve">Valor más alejado =</t>
  </si>
  <si>
    <t xml:space="preserve">Q (n=4) =</t>
  </si>
  <si>
    <t xml:space="preserve">PATRONES CALIBRACION</t>
  </si>
  <si>
    <t xml:space="preserve">Informe calibrado</t>
  </si>
  <si>
    <t xml:space="preserve">y</t>
  </si>
  <si>
    <r>
      <rPr>
        <i val="true"/>
        <sz val="10"/>
        <color rgb="FF0000FF"/>
        <rFont val="Arial"/>
        <family val="2"/>
      </rPr>
      <t xml:space="preserve">n</t>
    </r>
    <r>
      <rPr>
        <i val="true"/>
        <vertAlign val="subscript"/>
        <sz val="10"/>
        <color rgb="FF0000FF"/>
        <rFont val="Arial"/>
        <family val="2"/>
      </rPr>
      <t xml:space="preserve">p</t>
    </r>
  </si>
  <si>
    <t xml:space="preserve">(Conc.)</t>
  </si>
  <si>
    <t xml:space="preserve">(Señal)</t>
  </si>
  <si>
    <t xml:space="preserve">X^2</t>
  </si>
  <si>
    <t xml:space="preserve">Y^2</t>
  </si>
  <si>
    <t xml:space="preserve">XY</t>
  </si>
  <si>
    <t xml:space="preserve">Sxx</t>
  </si>
  <si>
    <t xml:space="preserve">Syy</t>
  </si>
  <si>
    <t xml:space="preserve">Sxy</t>
  </si>
  <si>
    <t xml:space="preserve">pendiente</t>
  </si>
  <si>
    <t xml:space="preserve">ord. origen</t>
  </si>
  <si>
    <t xml:space="preserve">Sy</t>
  </si>
  <si>
    <t xml:space="preserve">s(pdte)</t>
  </si>
  <si>
    <t xml:space="preserve">s(o.o.)</t>
  </si>
  <si>
    <t xml:space="preserve">Límites superior</t>
  </si>
  <si>
    <t xml:space="preserve">Límite inferior</t>
  </si>
  <si>
    <t xml:space="preserve">Probabilidad</t>
  </si>
  <si>
    <t xml:space="preserve">t(95%)*s(pdte)</t>
  </si>
  <si>
    <t xml:space="preserve">t(95%)*s(o.o.)</t>
  </si>
  <si>
    <t xml:space="preserve">r</t>
  </si>
  <si>
    <r>
      <rPr>
        <i val="true"/>
        <sz val="10"/>
        <color rgb="FF0000FF"/>
        <rFont val="Arial"/>
        <family val="2"/>
      </rPr>
      <t xml:space="preserve">R</t>
    </r>
    <r>
      <rPr>
        <vertAlign val="superscript"/>
        <sz val="10"/>
        <color rgb="FF0000FF"/>
        <rFont val="Arial"/>
        <family val="2"/>
      </rPr>
      <t xml:space="preserve">2</t>
    </r>
  </si>
  <si>
    <r>
      <rPr>
        <sz val="10"/>
        <color rgb="FFFF6600"/>
        <rFont val="Arial"/>
        <family val="2"/>
      </rPr>
      <t xml:space="preserve">Chequear si </t>
    </r>
    <r>
      <rPr>
        <i val="true"/>
        <sz val="10"/>
        <color rgb="FFFF6600"/>
        <rFont val="Arial"/>
        <family val="2"/>
      </rPr>
      <t xml:space="preserve">R</t>
    </r>
    <r>
      <rPr>
        <i val="true"/>
        <vertAlign val="superscript"/>
        <sz val="10"/>
        <color rgb="FFFF6600"/>
        <rFont val="Arial"/>
        <family val="2"/>
      </rPr>
      <t xml:space="preserve">2 </t>
    </r>
    <r>
      <rPr>
        <sz val="10"/>
        <color rgb="FFFF6600"/>
        <rFont val="Arial"/>
        <family val="2"/>
      </rPr>
      <t xml:space="preserve">&gt; </t>
    </r>
    <r>
      <rPr>
        <b val="true"/>
        <sz val="10"/>
        <color rgb="FFFF6600"/>
        <rFont val="Arial"/>
        <family val="2"/>
      </rPr>
      <t xml:space="preserve">0.99</t>
    </r>
  </si>
  <si>
    <t xml:space="preserve">INTERPOLACIÓN MUESTRAS (individualmente):</t>
  </si>
  <si>
    <t xml:space="preserve">nº</t>
  </si>
  <si>
    <t xml:space="preserve">Señal muestra:</t>
  </si>
  <si>
    <t xml:space="preserve">Concentración</t>
  </si>
  <si>
    <t xml:space="preserve">&lt;--- (introducir valor)</t>
  </si>
  <si>
    <t xml:space="preserve">No. Réplica</t>
  </si>
  <si>
    <t xml:space="preserve">&lt;--- (no cambiar)</t>
  </si>
  <si>
    <t xml:space="preserve">&lt;---  (anotar)</t>
  </si>
  <si>
    <t xml:space="preserve">Sc</t>
  </si>
  <si>
    <t xml:space="preserve">t(95%)*Sc</t>
  </si>
  <si>
    <t xml:space="preserve">● Patrones de calibración</t>
  </si>
  <si>
    <t xml:space="preserve">◊ Muestra interpolada</t>
  </si>
  <si>
    <t xml:space="preserve">sr% (CV)</t>
  </si>
  <si>
    <t xml:space="preserve">Valores</t>
  </si>
  <si>
    <t xml:space="preserve">Media  s  sr%</t>
  </si>
  <si>
    <t xml:space="preserve">(Si los valores no son repetibles aplicar ensayo Q)</t>
  </si>
  <si>
    <r>
      <rPr>
        <sz val="10"/>
        <color rgb="FFFF6600"/>
        <rFont val="Arial"/>
        <family val="0"/>
      </rPr>
      <t xml:space="preserve">Chequear si </t>
    </r>
    <r>
      <rPr>
        <i val="true"/>
        <sz val="10"/>
        <color rgb="FFFF6600"/>
        <rFont val="Arial"/>
        <family val="2"/>
      </rPr>
      <t xml:space="preserve">r</t>
    </r>
    <r>
      <rPr>
        <sz val="10"/>
        <color rgb="FFFF6600"/>
        <rFont val="Arial"/>
        <family val="0"/>
      </rPr>
      <t xml:space="preserve">&gt;</t>
    </r>
    <r>
      <rPr>
        <b val="true"/>
        <sz val="10"/>
        <color rgb="FFFF6600"/>
        <rFont val="Arial"/>
        <family val="2"/>
      </rPr>
      <t xml:space="preserve">0.99</t>
    </r>
  </si>
  <si>
    <t xml:space="preserve">r2</t>
  </si>
  <si>
    <t xml:space="preserve">Interpolación muestras (individualmente)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0000"/>
    <numFmt numFmtId="166" formatCode="0.00000"/>
    <numFmt numFmtId="167" formatCode="General"/>
    <numFmt numFmtId="168" formatCode="#,##0.00"/>
    <numFmt numFmtId="169" formatCode="0.000"/>
    <numFmt numFmtId="170" formatCode="0.00E+00"/>
    <numFmt numFmtId="171" formatCode="0.000E+00"/>
    <numFmt numFmtId="172" formatCode="0.0000"/>
    <numFmt numFmtId="173" formatCode="0"/>
    <numFmt numFmtId="174" formatCode="0.00"/>
    <numFmt numFmtId="175" formatCode="_-* #,##0\ _D_M_-;\-* #,##0\ _D_M_-;_-* &quot;- &quot;_D_M_-;_-@_-"/>
    <numFmt numFmtId="176" formatCode="0.000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sz val="10"/>
      <color rgb="FFFF99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0"/>
    </font>
    <font>
      <sz val="10"/>
      <color rgb="FFFF6600"/>
      <name val="Arial"/>
      <family val="2"/>
    </font>
    <font>
      <sz val="10"/>
      <color rgb="FFFF6600"/>
      <name val="Arial"/>
      <family val="0"/>
    </font>
    <font>
      <b val="true"/>
      <i val="true"/>
      <sz val="10"/>
      <color rgb="FFFF6600"/>
      <name val="Arial"/>
      <family val="2"/>
    </font>
    <font>
      <sz val="9.25"/>
      <color rgb="FF000000"/>
      <name val="Arial"/>
      <family val="2"/>
    </font>
    <font>
      <sz val="1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i val="true"/>
      <sz val="10"/>
      <color rgb="FF0000FF"/>
      <name val="Arial"/>
      <family val="2"/>
    </font>
    <font>
      <i val="true"/>
      <vertAlign val="subscript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vertAlign val="superscript"/>
      <sz val="10"/>
      <color rgb="FF0000FF"/>
      <name val="Arial"/>
      <family val="2"/>
    </font>
    <font>
      <i val="true"/>
      <sz val="10"/>
      <color rgb="FFFF6600"/>
      <name val="Arial"/>
      <family val="2"/>
    </font>
    <font>
      <i val="true"/>
      <vertAlign val="superscript"/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800080"/>
      <name val="Arial"/>
      <family val="2"/>
    </font>
    <font>
      <b val="true"/>
      <i val="true"/>
      <sz val="10"/>
      <color rgb="FF800080"/>
      <name val="Arial"/>
      <family val="2"/>
    </font>
    <font>
      <sz val="10"/>
      <color rgb="FF800080"/>
      <name val="Arial"/>
      <family val="2"/>
    </font>
    <font>
      <sz val="9.75"/>
      <color rgb="FF000000"/>
      <name val="Arial"/>
      <family val="2"/>
    </font>
    <font>
      <sz val="9.5"/>
      <color rgb="FF000000"/>
      <name val="Arial"/>
      <family val="2"/>
    </font>
    <font>
      <sz val="10"/>
      <color rgb="FF808080"/>
      <name val="Arial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80808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disticos+eQ  (2)'!$B$3:$B$12</c:f>
              <c:numCache>
                <c:formatCode>General</c:formatCode>
                <c:ptCount val="10"/>
                <c:pt idx="0">
                  <c:v>626</c:v>
                </c:pt>
                <c:pt idx="1">
                  <c:v>574</c:v>
                </c:pt>
                <c:pt idx="2">
                  <c:v>624</c:v>
                </c:pt>
                <c:pt idx="7">
                  <c:v>608</c:v>
                </c:pt>
                <c:pt idx="8">
                  <c:v>29.4618397253125</c:v>
                </c:pt>
                <c:pt idx="9">
                  <c:v>4.84569732324218</c:v>
                </c:pt>
              </c:numCache>
            </c:numRef>
          </c:val>
        </c:ser>
        <c:gapWidth val="150"/>
        <c:overlap val="0"/>
        <c:axId val="26836805"/>
        <c:axId val="94594481"/>
      </c:barChart>
      <c:catAx>
        <c:axId val="268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481"/>
        <c:crossesAt val="0"/>
        <c:auto val="1"/>
        <c:lblAlgn val="ctr"/>
        <c:lblOffset val="100"/>
        <c:noMultiLvlLbl val="0"/>
      </c:catAx>
      <c:valAx>
        <c:axId val="9459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gresión Lin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ación (2)'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Calibración (2)'!$A$4:$A$23</c:f>
              <c:numCache>
                <c:formatCode>General</c:formatCode>
                <c:ptCount val="20"/>
                <c:pt idx="0">
                  <c:v>0.1</c:v>
                </c:pt>
                <c:pt idx="1">
                  <c:v>0.5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0.1</c:v>
                </c:pt>
                <c:pt idx="9">
                  <c:v>0.5</c:v>
                </c:pt>
                <c:pt idx="10">
                  <c:v>0.8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</c:numCache>
            </c:numRef>
          </c:xVal>
          <c:yVal>
            <c:numRef>
              <c:f>'Calibración (2)'!$B$4:$B$23</c:f>
              <c:numCache>
                <c:formatCode>General</c:formatCode>
                <c:ptCount val="20"/>
                <c:pt idx="0">
                  <c:v>16.12</c:v>
                </c:pt>
                <c:pt idx="1">
                  <c:v>74.69</c:v>
                </c:pt>
                <c:pt idx="2">
                  <c:v>126.13</c:v>
                </c:pt>
                <c:pt idx="3">
                  <c:v>161.22</c:v>
                </c:pt>
                <c:pt idx="4">
                  <c:v>233.82</c:v>
                </c:pt>
                <c:pt idx="5">
                  <c:v>313.89</c:v>
                </c:pt>
                <c:pt idx="6">
                  <c:v>472.19</c:v>
                </c:pt>
                <c:pt idx="7">
                  <c:v>634.88</c:v>
                </c:pt>
                <c:pt idx="8">
                  <c:v>15.5</c:v>
                </c:pt>
                <c:pt idx="9">
                  <c:v>71.95</c:v>
                </c:pt>
                <c:pt idx="10">
                  <c:v>121.21</c:v>
                </c:pt>
                <c:pt idx="11">
                  <c:v>154.97</c:v>
                </c:pt>
                <c:pt idx="12">
                  <c:v>224.55</c:v>
                </c:pt>
                <c:pt idx="13">
                  <c:v>301.77</c:v>
                </c:pt>
                <c:pt idx="14">
                  <c:v>453.09</c:v>
                </c:pt>
                <c:pt idx="15">
                  <c:v>608</c:v>
                </c:pt>
              </c:numCache>
            </c:numRef>
          </c:yVal>
          <c:smooth val="0"/>
        </c:ser>
        <c:axId val="45713871"/>
        <c:axId val="89894995"/>
      </c:scatterChart>
      <c:valAx>
        <c:axId val="45713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995"/>
        <c:crossesAt val="0"/>
        <c:crossBetween val="midCat"/>
      </c:valAx>
      <c:valAx>
        <c:axId val="8989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87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Recta de calibr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cta de calibrado"</c:f>
              <c:strCache>
                <c:ptCount val="1"/>
                <c:pt idx="0">
                  <c:v>Recta de calibrad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ación (2)'!$A$4:$A$23</c:f>
              <c:numCache>
                <c:formatCode>General</c:formatCode>
                <c:ptCount val="20"/>
                <c:pt idx="0">
                  <c:v>0.1</c:v>
                </c:pt>
                <c:pt idx="1">
                  <c:v>0.5</c:v>
                </c:pt>
                <c:pt idx="2">
                  <c:v>0.8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0.1</c:v>
                </c:pt>
                <c:pt idx="9">
                  <c:v>0.5</c:v>
                </c:pt>
                <c:pt idx="10">
                  <c:v>0.8</c:v>
                </c:pt>
                <c:pt idx="11">
                  <c:v>1</c:v>
                </c:pt>
                <c:pt idx="12">
                  <c:v>1.5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</c:numCache>
            </c:numRef>
          </c:xVal>
          <c:yVal>
            <c:numRef>
              <c:f>'Calibración (2)'!$B$4:$B$23</c:f>
              <c:numCache>
                <c:formatCode>General</c:formatCode>
                <c:ptCount val="20"/>
                <c:pt idx="0">
                  <c:v>16.12</c:v>
                </c:pt>
                <c:pt idx="1">
                  <c:v>74.69</c:v>
                </c:pt>
                <c:pt idx="2">
                  <c:v>126.13</c:v>
                </c:pt>
                <c:pt idx="3">
                  <c:v>161.22</c:v>
                </c:pt>
                <c:pt idx="4">
                  <c:v>233.82</c:v>
                </c:pt>
                <c:pt idx="5">
                  <c:v>313.89</c:v>
                </c:pt>
                <c:pt idx="6">
                  <c:v>472.19</c:v>
                </c:pt>
                <c:pt idx="7">
                  <c:v>634.88</c:v>
                </c:pt>
                <c:pt idx="8">
                  <c:v>15.5</c:v>
                </c:pt>
                <c:pt idx="9">
                  <c:v>71.95</c:v>
                </c:pt>
                <c:pt idx="10">
                  <c:v>121.21</c:v>
                </c:pt>
                <c:pt idx="11">
                  <c:v>154.97</c:v>
                </c:pt>
                <c:pt idx="12">
                  <c:v>224.55</c:v>
                </c:pt>
                <c:pt idx="13">
                  <c:v>301.77</c:v>
                </c:pt>
                <c:pt idx="14">
                  <c:v>453.09</c:v>
                </c:pt>
                <c:pt idx="15">
                  <c:v>6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ibración (2)'!$I$21</c:f>
              <c:numCache>
                <c:formatCode>General</c:formatCode>
                <c:ptCount val="1"/>
                <c:pt idx="0">
                  <c:v>3.64238063865726</c:v>
                </c:pt>
              </c:numCache>
            </c:numRef>
          </c:xVal>
          <c:yVal>
            <c:numRef>
              <c:f>'Calibración (2)'!$I$19</c:f>
              <c:numCache>
                <c:formatCode>General</c:formatCode>
                <c:ptCount val="1"/>
                <c:pt idx="0">
                  <c:v>564</c:v>
                </c:pt>
              </c:numCache>
            </c:numRef>
          </c:yVal>
          <c:smooth val="0"/>
        </c:ser>
        <c:axId val="53784350"/>
        <c:axId val="13793290"/>
      </c:scatterChart>
      <c:valAx>
        <c:axId val="53784350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290"/>
        <c:crossesAt val="0"/>
        <c:crossBetween val="midCat"/>
      </c:valAx>
      <c:valAx>
        <c:axId val="13793290"/>
        <c:scaling>
          <c:orientation val="minMax"/>
        </c:scaling>
        <c:delete val="0"/>
        <c:axPos val="l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edia,s,sr%'!$B$2:$B$11</c:f>
              <c:numCache>
                <c:formatCode>General</c:formatCode>
                <c:ptCount val="10"/>
                <c:pt idx="0">
                  <c:v>626</c:v>
                </c:pt>
                <c:pt idx="1">
                  <c:v>574</c:v>
                </c:pt>
                <c:pt idx="2">
                  <c:v>624</c:v>
                </c:pt>
                <c:pt idx="7">
                  <c:v>608</c:v>
                </c:pt>
                <c:pt idx="8">
                  <c:v>29.4618397253125</c:v>
                </c:pt>
                <c:pt idx="9">
                  <c:v>4.84569732324218</c:v>
                </c:pt>
              </c:numCache>
            </c:numRef>
          </c:val>
        </c:ser>
        <c:gapWidth val="150"/>
        <c:overlap val="0"/>
        <c:axId val="43593368"/>
        <c:axId val="56286187"/>
      </c:barChart>
      <c:catAx>
        <c:axId val="4359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187"/>
        <c:crossesAt val="0"/>
        <c:auto val="1"/>
        <c:lblAlgn val="ctr"/>
        <c:lblOffset val="100"/>
        <c:noMultiLvlLbl val="0"/>
      </c:catAx>
      <c:valAx>
        <c:axId val="562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gresión Line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alibración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alibración!$A$4:$A$23</c:f>
              <c:numCache>
                <c:formatCode>General</c:formatCode>
                <c:ptCount val="20"/>
                <c:pt idx="0">
                  <c:v>0.8</c:v>
                </c:pt>
                <c:pt idx="1">
                  <c:v>1.6</c:v>
                </c:pt>
                <c:pt idx="2">
                  <c:v>2.4</c:v>
                </c:pt>
                <c:pt idx="3">
                  <c:v>3.2</c:v>
                </c:pt>
                <c:pt idx="4">
                  <c:v>4</c:v>
                </c:pt>
              </c:numCache>
            </c:numRef>
          </c:xVal>
          <c:yVal>
            <c:numRef>
              <c:f>Calibración!$B$4:$B$23</c:f>
              <c:numCache>
                <c:formatCode>General</c:formatCode>
                <c:ptCount val="20"/>
                <c:pt idx="0">
                  <c:v>0.2401</c:v>
                </c:pt>
                <c:pt idx="1">
                  <c:v>0.467</c:v>
                </c:pt>
                <c:pt idx="2">
                  <c:v>0.6883</c:v>
                </c:pt>
                <c:pt idx="3">
                  <c:v>0.914</c:v>
                </c:pt>
                <c:pt idx="4">
                  <c:v>1.1033</c:v>
                </c:pt>
              </c:numCache>
            </c:numRef>
          </c:yVal>
          <c:smooth val="0"/>
        </c:ser>
        <c:axId val="80502366"/>
        <c:axId val="95052094"/>
      </c:scatterChart>
      <c:valAx>
        <c:axId val="80502366"/>
        <c:scaling>
          <c:orientation val="minMax"/>
        </c:scaling>
        <c:delete val="0"/>
        <c:axPos val="b"/>
        <c:numFmt formatCode="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94"/>
        <c:crossesAt val="0"/>
        <c:crossBetween val="midCat"/>
      </c:valAx>
      <c:valAx>
        <c:axId val="9505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36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47520</xdr:rowOff>
    </xdr:from>
    <xdr:to>
      <xdr:col>8</xdr:col>
      <xdr:colOff>176040</xdr:colOff>
      <xdr:row>17</xdr:row>
      <xdr:rowOff>85680</xdr:rowOff>
    </xdr:to>
    <xdr:graphicFrame>
      <xdr:nvGraphicFramePr>
        <xdr:cNvPr id="0" name="Chart 1"/>
        <xdr:cNvGraphicFramePr/>
      </xdr:nvGraphicFramePr>
      <xdr:xfrm>
        <a:off x="3107520" y="209520"/>
        <a:ext cx="32824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9360</xdr:rowOff>
    </xdr:from>
    <xdr:to>
      <xdr:col>6</xdr:col>
      <xdr:colOff>1802880</xdr:colOff>
      <xdr:row>23</xdr:row>
      <xdr:rowOff>9360</xdr:rowOff>
    </xdr:to>
    <xdr:graphicFrame>
      <xdr:nvGraphicFramePr>
        <xdr:cNvPr id="1" name="Chart 1"/>
        <xdr:cNvGraphicFramePr/>
      </xdr:nvGraphicFramePr>
      <xdr:xfrm>
        <a:off x="1408320" y="171360"/>
        <a:ext cx="3792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10440</xdr:colOff>
      <xdr:row>39</xdr:row>
      <xdr:rowOff>152280</xdr:rowOff>
    </xdr:to>
    <xdr:graphicFrame>
      <xdr:nvGraphicFramePr>
        <xdr:cNvPr id="2" name="Chart 2"/>
        <xdr:cNvGraphicFramePr/>
      </xdr:nvGraphicFramePr>
      <xdr:xfrm>
        <a:off x="0" y="3800520"/>
        <a:ext cx="5220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3160</xdr:colOff>
      <xdr:row>0</xdr:row>
      <xdr:rowOff>66240</xdr:rowOff>
    </xdr:from>
    <xdr:to>
      <xdr:col>7</xdr:col>
      <xdr:colOff>137160</xdr:colOff>
      <xdr:row>16</xdr:row>
      <xdr:rowOff>95400</xdr:rowOff>
    </xdr:to>
    <xdr:graphicFrame>
      <xdr:nvGraphicFramePr>
        <xdr:cNvPr id="3" name="Chart 5"/>
        <xdr:cNvGraphicFramePr/>
      </xdr:nvGraphicFramePr>
      <xdr:xfrm>
        <a:off x="2162520" y="66240"/>
        <a:ext cx="340956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2</xdr:row>
      <xdr:rowOff>0</xdr:rowOff>
    </xdr:from>
    <xdr:to>
      <xdr:col>6</xdr:col>
      <xdr:colOff>9720</xdr:colOff>
      <xdr:row>15</xdr:row>
      <xdr:rowOff>47160</xdr:rowOff>
    </xdr:to>
    <xdr:graphicFrame>
      <xdr:nvGraphicFramePr>
        <xdr:cNvPr id="4" name="Chart 1"/>
        <xdr:cNvGraphicFramePr/>
      </xdr:nvGraphicFramePr>
      <xdr:xfrm>
        <a:off x="1921320" y="361800"/>
        <a:ext cx="2684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A3" s="3" t="s">
        <v>2</v>
      </c>
      <c r="B3" s="4" t="n">
        <v>626</v>
      </c>
    </row>
    <row r="4" customFormat="false" ht="12.75" hidden="false" customHeight="false" outlineLevel="0" collapsed="false">
      <c r="A4" s="5" t="s">
        <v>3</v>
      </c>
      <c r="B4" s="4" t="n">
        <v>574</v>
      </c>
    </row>
    <row r="5" customFormat="false" ht="12.75" hidden="false" customHeight="false" outlineLevel="0" collapsed="false">
      <c r="A5" s="5" t="s">
        <v>4</v>
      </c>
      <c r="B5" s="4" t="n">
        <v>624</v>
      </c>
    </row>
    <row r="6" customFormat="false" ht="12.75" hidden="false" customHeight="false" outlineLevel="0" collapsed="false">
      <c r="A6" s="5" t="s">
        <v>5</v>
      </c>
      <c r="B6" s="4"/>
    </row>
    <row r="7" customFormat="false" ht="12.75" hidden="false" customHeight="false" outlineLevel="0" collapsed="false">
      <c r="A7" s="5" t="s">
        <v>6</v>
      </c>
      <c r="B7" s="4"/>
    </row>
    <row r="8" customFormat="false" ht="12.75" hidden="false" customHeight="false" outlineLevel="0" collapsed="false">
      <c r="A8" s="5" t="s">
        <v>7</v>
      </c>
      <c r="B8" s="4"/>
    </row>
    <row r="9" customFormat="false" ht="12.75" hidden="false" customHeight="false" outlineLevel="0" collapsed="false">
      <c r="A9" s="6" t="s">
        <v>8</v>
      </c>
      <c r="B9" s="4"/>
    </row>
    <row r="10" customFormat="false" ht="12.75" hidden="false" customHeight="false" outlineLevel="0" collapsed="false">
      <c r="A10" s="7" t="s">
        <v>9</v>
      </c>
      <c r="B10" s="8" t="n">
        <f aca="false">AVERAGE(B3:B9)</f>
        <v>608</v>
      </c>
    </row>
    <row r="11" customFormat="false" ht="12.75" hidden="false" customHeight="false" outlineLevel="0" collapsed="false">
      <c r="A11" s="7" t="s">
        <v>10</v>
      </c>
      <c r="B11" s="8" t="n">
        <f aca="false">STDEV(B3:B9)</f>
        <v>29.4618397253125</v>
      </c>
    </row>
    <row r="12" customFormat="false" ht="12.75" hidden="false" customHeight="false" outlineLevel="0" collapsed="false">
      <c r="A12" s="7" t="s">
        <v>11</v>
      </c>
      <c r="B12" s="8" t="n">
        <f aca="false">B11/B10*100</f>
        <v>4.84569732324218</v>
      </c>
      <c r="C12" s="9" t="s">
        <v>12</v>
      </c>
      <c r="D12" s="9"/>
    </row>
    <row r="13" customFormat="false" ht="12.75" hidden="false" customHeight="false" outlineLevel="0" collapsed="false">
      <c r="A13" s="7" t="s">
        <v>13</v>
      </c>
      <c r="B13" s="10" t="n">
        <f aca="false">COUNT(B3:B9)</f>
        <v>3</v>
      </c>
    </row>
    <row r="18" customFormat="false" ht="8.25" hidden="false" customHeight="true" outlineLevel="0" collapsed="false"/>
    <row r="19" customFormat="false" ht="12.75" hidden="false" customHeight="false" outlineLevel="0" collapsed="false">
      <c r="F19" s="11" t="s">
        <v>14</v>
      </c>
      <c r="H19" s="12" t="s">
        <v>15</v>
      </c>
    </row>
    <row r="20" customFormat="false" ht="1.5" hidden="false" customHeight="true" outlineLevel="0" collapsed="false"/>
    <row r="21" customFormat="false" ht="13.5" hidden="false" customHeight="false" outlineLevel="0" collapsed="false">
      <c r="A21" s="13" t="s">
        <v>16</v>
      </c>
      <c r="B21" s="13"/>
      <c r="C21" s="13"/>
      <c r="D21" s="14"/>
      <c r="E21" s="15"/>
      <c r="F21" s="14"/>
      <c r="G21" s="14"/>
      <c r="H21" s="14"/>
    </row>
    <row r="22" customFormat="false" ht="12.75" hidden="false" customHeight="false" outlineLevel="0" collapsed="false">
      <c r="A22" s="16" t="s">
        <v>17</v>
      </c>
      <c r="B22" s="17" t="s">
        <v>18</v>
      </c>
      <c r="D22" s="18"/>
    </row>
    <row r="23" customFormat="false" ht="12.75" hidden="false" customHeight="false" outlineLevel="0" collapsed="false">
      <c r="B23" s="19"/>
      <c r="C23" s="20" t="s">
        <v>19</v>
      </c>
      <c r="D23" s="21" t="n">
        <v>1000</v>
      </c>
      <c r="E23" s="22" t="s">
        <v>20</v>
      </c>
      <c r="F23" s="23" t="n">
        <f aca="false">ABS((D23-D24)/(D23-D25))</f>
        <v>0.87793427230047</v>
      </c>
      <c r="G23" s="24" t="s">
        <v>21</v>
      </c>
      <c r="H23" s="24"/>
    </row>
    <row r="24" customFormat="false" ht="12.75" hidden="false" customHeight="false" outlineLevel="0" collapsed="false">
      <c r="B24" s="25"/>
      <c r="C24" s="26" t="s">
        <v>22</v>
      </c>
      <c r="D24" s="27" t="n">
        <f aca="false">B3</f>
        <v>626</v>
      </c>
      <c r="E24" s="28" t="s">
        <v>23</v>
      </c>
      <c r="F24" s="29" t="n">
        <v>0.941</v>
      </c>
    </row>
    <row r="25" customFormat="false" ht="12.75" hidden="false" customHeight="false" outlineLevel="0" collapsed="false">
      <c r="B25" s="30"/>
      <c r="C25" s="31" t="s">
        <v>24</v>
      </c>
      <c r="D25" s="32" t="n">
        <f aca="false">B4</f>
        <v>574</v>
      </c>
      <c r="E25" s="28" t="s">
        <v>25</v>
      </c>
      <c r="F25" s="29" t="n">
        <v>0.765</v>
      </c>
    </row>
    <row r="26" customFormat="false" ht="12.75" hidden="false" customHeight="false" outlineLevel="0" collapsed="false">
      <c r="D26" s="33"/>
      <c r="E2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35" width="8.41"/>
    <col collapsed="false" customWidth="true" hidden="false" outlineLevel="0" max="3" min="3" style="36" width="4.99"/>
    <col collapsed="false" customWidth="true" hidden="false" outlineLevel="0" max="4" min="4" style="36" width="7.7"/>
    <col collapsed="false" customWidth="true" hidden="false" outlineLevel="0" max="5" min="5" style="36" width="6.41"/>
    <col collapsed="false" customWidth="true" hidden="false" outlineLevel="0" max="6" min="6" style="35" width="9.41"/>
    <col collapsed="false" customWidth="true" hidden="false" outlineLevel="0" max="7" min="7" style="35" width="25.7"/>
    <col collapsed="false" customWidth="true" hidden="false" outlineLevel="0" max="8" min="8" style="35" width="15.41"/>
    <col collapsed="false" customWidth="true" hidden="false" outlineLevel="0" max="9" min="9" style="35" width="11.99"/>
    <col collapsed="false" customWidth="true" hidden="false" outlineLevel="0" max="10" min="10" style="35" width="10.13"/>
    <col collapsed="false" customWidth="true" hidden="false" outlineLevel="0" max="11" min="11" style="35" width="9.41"/>
    <col collapsed="false" customWidth="true" hidden="false" outlineLevel="0" max="12" min="12" style="35" width="11.13"/>
    <col collapsed="false" customWidth="true" hidden="false" outlineLevel="0" max="13" min="13" style="35" width="14.7"/>
    <col collapsed="false" customWidth="true" hidden="false" outlineLevel="0" max="14" min="14" style="35" width="14.41"/>
    <col collapsed="false" customWidth="false" hidden="false" outlineLevel="0" max="257" min="15" style="35" width="11.56"/>
  </cols>
  <sheetData>
    <row r="1" customFormat="false" ht="12.75" hidden="false" customHeight="false" outlineLevel="0" collapsed="false">
      <c r="A1" s="17" t="s">
        <v>26</v>
      </c>
      <c r="H1" s="37" t="s">
        <v>27</v>
      </c>
      <c r="I1" s="38"/>
      <c r="J1" s="38"/>
      <c r="K1" s="38"/>
      <c r="L1" s="38"/>
    </row>
    <row r="2" customFormat="false" ht="15.75" hidden="false" customHeight="false" outlineLevel="0" collapsed="false">
      <c r="A2" s="39" t="s">
        <v>1</v>
      </c>
      <c r="B2" s="39" t="s">
        <v>28</v>
      </c>
      <c r="C2" s="40"/>
      <c r="D2" s="40"/>
      <c r="E2" s="40"/>
      <c r="H2" s="41" t="s">
        <v>29</v>
      </c>
      <c r="I2" s="42" t="n">
        <f aca="false">COUNT(A4:A23)</f>
        <v>16</v>
      </c>
      <c r="J2" s="38"/>
      <c r="K2" s="38"/>
      <c r="L2" s="38"/>
    </row>
    <row r="3" customFormat="false" ht="12.75" hidden="false" customHeight="false" outlineLevel="0" collapsed="false">
      <c r="A3" s="43" t="s">
        <v>30</v>
      </c>
      <c r="B3" s="43" t="s">
        <v>31</v>
      </c>
      <c r="C3" s="44" t="s">
        <v>32</v>
      </c>
      <c r="D3" s="44" t="s">
        <v>33</v>
      </c>
      <c r="E3" s="44" t="s">
        <v>34</v>
      </c>
      <c r="H3" s="45" t="s">
        <v>35</v>
      </c>
      <c r="I3" s="46" t="n">
        <f aca="false">SUM(C4:C23)-SUM(A4:A23)^2/I2</f>
        <v>24.6975</v>
      </c>
      <c r="J3" s="38"/>
      <c r="K3" s="38"/>
      <c r="L3" s="38"/>
    </row>
    <row r="4" customFormat="false" ht="12.75" hidden="false" customHeight="false" outlineLevel="0" collapsed="false">
      <c r="A4" s="47" t="n">
        <v>0.1</v>
      </c>
      <c r="B4" s="47" t="n">
        <v>16.12</v>
      </c>
      <c r="C4" s="40" t="n">
        <f aca="false">A4^2</f>
        <v>0.01</v>
      </c>
      <c r="D4" s="40" t="n">
        <f aca="false">B4^2</f>
        <v>259.8544</v>
      </c>
      <c r="E4" s="40" t="n">
        <f aca="false">A4*B4</f>
        <v>1.612</v>
      </c>
      <c r="H4" s="45" t="s">
        <v>36</v>
      </c>
      <c r="I4" s="46" t="n">
        <f aca="false">SUM(D4:D23)-SUM(B4:B23)^2/I2</f>
        <v>595534.811775</v>
      </c>
      <c r="J4" s="38"/>
      <c r="K4" s="38"/>
      <c r="L4" s="38"/>
    </row>
    <row r="5" customFormat="false" ht="12.75" hidden="false" customHeight="false" outlineLevel="0" collapsed="false">
      <c r="A5" s="47" t="n">
        <v>0.5</v>
      </c>
      <c r="B5" s="47" t="n">
        <v>74.69</v>
      </c>
      <c r="C5" s="40" t="n">
        <f aca="false">A5^2</f>
        <v>0.25</v>
      </c>
      <c r="D5" s="40" t="n">
        <f aca="false">B5^2</f>
        <v>5578.5961</v>
      </c>
      <c r="E5" s="40" t="n">
        <f aca="false">A5*B5</f>
        <v>37.345</v>
      </c>
      <c r="H5" s="45" t="s">
        <v>37</v>
      </c>
      <c r="I5" s="46" t="n">
        <f aca="false">SUM(E4:E23)-SUM(A4:A23)*SUM(B4:B23)/I2</f>
        <v>3832.61125</v>
      </c>
      <c r="J5" s="38"/>
      <c r="K5" s="38"/>
      <c r="L5" s="38"/>
    </row>
    <row r="6" customFormat="false" ht="12.75" hidden="false" customHeight="false" outlineLevel="0" collapsed="false">
      <c r="A6" s="47" t="n">
        <v>0.8</v>
      </c>
      <c r="B6" s="47" t="n">
        <v>126.13</v>
      </c>
      <c r="C6" s="40" t="n">
        <f aca="false">A6^2</f>
        <v>0.64</v>
      </c>
      <c r="D6" s="40" t="n">
        <f aca="false">B6^2</f>
        <v>15908.7769</v>
      </c>
      <c r="E6" s="40" t="n">
        <f aca="false">A6*B6</f>
        <v>100.904</v>
      </c>
      <c r="H6" s="45" t="s">
        <v>38</v>
      </c>
      <c r="I6" s="46" t="n">
        <f aca="false">I5/I3</f>
        <v>155.182154064177</v>
      </c>
      <c r="J6" s="48"/>
      <c r="K6" s="38"/>
      <c r="L6" s="38"/>
    </row>
    <row r="7" customFormat="false" ht="12.75" hidden="false" customHeight="false" outlineLevel="0" collapsed="false">
      <c r="A7" s="47" t="n">
        <v>1</v>
      </c>
      <c r="B7" s="47" t="n">
        <v>161.22</v>
      </c>
      <c r="C7" s="40" t="n">
        <f aca="false">A7^2</f>
        <v>1</v>
      </c>
      <c r="D7" s="40" t="n">
        <f aca="false">B7^2</f>
        <v>25991.8884</v>
      </c>
      <c r="E7" s="40" t="n">
        <f aca="false">A7*B7</f>
        <v>161.22</v>
      </c>
      <c r="H7" s="45" t="s">
        <v>39</v>
      </c>
      <c r="I7" s="46" t="n">
        <f aca="false">B24/I2-I6*A24/I2</f>
        <v>-1.2324734284847</v>
      </c>
      <c r="J7" s="48"/>
      <c r="K7" s="38"/>
      <c r="L7" s="38"/>
    </row>
    <row r="8" customFormat="false" ht="12.75" hidden="false" customHeight="false" outlineLevel="0" collapsed="false">
      <c r="A8" s="47" t="n">
        <v>1.5</v>
      </c>
      <c r="B8" s="47" t="n">
        <v>233.82</v>
      </c>
      <c r="C8" s="40" t="n">
        <f aca="false">A8^2</f>
        <v>2.25</v>
      </c>
      <c r="D8" s="40" t="n">
        <f aca="false">B8^2</f>
        <v>54671.7924</v>
      </c>
      <c r="E8" s="40" t="n">
        <f aca="false">A8*B8</f>
        <v>350.73</v>
      </c>
      <c r="H8" s="45" t="s">
        <v>40</v>
      </c>
      <c r="I8" s="46" t="n">
        <f aca="false">SQRT((I4-I6^2*I3)/(I2-2))</f>
        <v>7.47348794742204</v>
      </c>
      <c r="J8" s="48"/>
      <c r="K8" s="38"/>
      <c r="L8" s="38"/>
    </row>
    <row r="9" customFormat="false" ht="12.75" hidden="false" customHeight="false" outlineLevel="0" collapsed="false">
      <c r="A9" s="47" t="n">
        <v>2</v>
      </c>
      <c r="B9" s="47" t="n">
        <v>313.89</v>
      </c>
      <c r="C9" s="40" t="n">
        <f aca="false">A9^2</f>
        <v>4</v>
      </c>
      <c r="D9" s="40" t="n">
        <f aca="false">B9^2</f>
        <v>98526.9321</v>
      </c>
      <c r="E9" s="40" t="n">
        <f aca="false">A9*B9</f>
        <v>627.78</v>
      </c>
      <c r="H9" s="45" t="s">
        <v>41</v>
      </c>
      <c r="I9" s="46" t="n">
        <f aca="false">SQRT(I8^2/I3)</f>
        <v>1.50382341074477</v>
      </c>
      <c r="J9" s="49"/>
      <c r="K9" s="40"/>
      <c r="L9" s="40"/>
      <c r="M9" s="36"/>
    </row>
    <row r="10" customFormat="false" ht="12.75" hidden="false" customHeight="false" outlineLevel="0" collapsed="false">
      <c r="A10" s="47" t="n">
        <v>3</v>
      </c>
      <c r="B10" s="47" t="n">
        <v>472.19</v>
      </c>
      <c r="C10" s="40" t="n">
        <f aca="false">A10^2</f>
        <v>9</v>
      </c>
      <c r="D10" s="40" t="n">
        <f aca="false">B10^2</f>
        <v>222963.3961</v>
      </c>
      <c r="E10" s="40" t="n">
        <f aca="false">A10*B10</f>
        <v>1416.57</v>
      </c>
      <c r="H10" s="45" t="s">
        <v>42</v>
      </c>
      <c r="I10" s="46" t="n">
        <f aca="false">I8*SQRT(1/(I2-(A24^2/C24)))</f>
        <v>3.0612134603952</v>
      </c>
      <c r="J10" s="50" t="s">
        <v>43</v>
      </c>
      <c r="K10" s="51" t="s">
        <v>44</v>
      </c>
      <c r="L10" s="51" t="s">
        <v>45</v>
      </c>
      <c r="M10" s="36"/>
    </row>
    <row r="11" customFormat="false" ht="12.75" hidden="false" customHeight="false" outlineLevel="0" collapsed="false">
      <c r="A11" s="47" t="n">
        <v>4</v>
      </c>
      <c r="B11" s="47" t="n">
        <v>634.88</v>
      </c>
      <c r="C11" s="40" t="n">
        <f aca="false">A11^2</f>
        <v>16</v>
      </c>
      <c r="D11" s="40" t="n">
        <f aca="false">B11^2</f>
        <v>403072.6144</v>
      </c>
      <c r="E11" s="40" t="n">
        <f aca="false">A11*B11</f>
        <v>2539.52</v>
      </c>
      <c r="H11" s="45" t="s">
        <v>46</v>
      </c>
      <c r="I11" s="46" t="n">
        <f aca="false">TINV(0.05,I2-2)*I9</f>
        <v>3.22538043234452</v>
      </c>
      <c r="J11" s="52" t="n">
        <f aca="false">I6+I11</f>
        <v>158.407534496521</v>
      </c>
      <c r="K11" s="52" t="n">
        <f aca="false">I6-I11</f>
        <v>151.956773631832</v>
      </c>
      <c r="L11" s="52" t="n">
        <f aca="false">TDIST(slope/I9,I2-2,2)</f>
        <v>1.41009989426249E-021</v>
      </c>
      <c r="M11" s="36"/>
    </row>
    <row r="12" customFormat="false" ht="12.75" hidden="false" customHeight="false" outlineLevel="0" collapsed="false">
      <c r="A12" s="47" t="n">
        <v>0.1</v>
      </c>
      <c r="B12" s="47" t="n">
        <v>15.5</v>
      </c>
      <c r="C12" s="40" t="n">
        <f aca="false">A12^2</f>
        <v>0.01</v>
      </c>
      <c r="D12" s="40" t="n">
        <f aca="false">B12^2</f>
        <v>240.25</v>
      </c>
      <c r="E12" s="40" t="n">
        <f aca="false">A12*B12</f>
        <v>1.55</v>
      </c>
      <c r="H12" s="45" t="s">
        <v>47</v>
      </c>
      <c r="I12" s="46" t="n">
        <f aca="false">TINV(0.05,I2-2)*I10</f>
        <v>6.56564987873043</v>
      </c>
      <c r="J12" s="52" t="n">
        <f aca="false">I7+I12</f>
        <v>5.33317645024574</v>
      </c>
      <c r="K12" s="52" t="n">
        <f aca="false">I7-I12</f>
        <v>-7.79812330721513</v>
      </c>
      <c r="L12" s="52" t="e">
        <f aca="false">TDIST(B0/I10,I2-2,2)</f>
        <v>#VALUE!</v>
      </c>
      <c r="M12" s="36"/>
    </row>
    <row r="13" customFormat="false" ht="12.75" hidden="false" customHeight="false" outlineLevel="0" collapsed="false">
      <c r="A13" s="47" t="n">
        <v>0.5</v>
      </c>
      <c r="B13" s="47" t="n">
        <v>71.95</v>
      </c>
      <c r="C13" s="40" t="n">
        <f aca="false">A13^2</f>
        <v>0.25</v>
      </c>
      <c r="D13" s="40" t="n">
        <f aca="false">B13^2</f>
        <v>5176.8025</v>
      </c>
      <c r="E13" s="40" t="n">
        <f aca="false">A13*B13</f>
        <v>35.975</v>
      </c>
      <c r="H13" s="53" t="s">
        <v>48</v>
      </c>
      <c r="I13" s="54" t="n">
        <f aca="false">I5/SQRT(I3*I4)</f>
        <v>0.99934328007631</v>
      </c>
      <c r="K13" s="55"/>
      <c r="L13" s="38"/>
    </row>
    <row r="14" customFormat="false" ht="14.25" hidden="false" customHeight="false" outlineLevel="0" collapsed="false">
      <c r="A14" s="47" t="n">
        <v>0.8</v>
      </c>
      <c r="B14" s="47" t="n">
        <v>121.21</v>
      </c>
      <c r="C14" s="40" t="n">
        <f aca="false">A14^2</f>
        <v>0.64</v>
      </c>
      <c r="D14" s="40" t="n">
        <f aca="false">B14^2</f>
        <v>14691.8641</v>
      </c>
      <c r="E14" s="40" t="n">
        <f aca="false">A14*B14</f>
        <v>96.968</v>
      </c>
      <c r="H14" s="56" t="s">
        <v>49</v>
      </c>
      <c r="I14" s="57" t="n">
        <f aca="false">I13^2</f>
        <v>0.998686991433678</v>
      </c>
      <c r="J14" s="58" t="s">
        <v>50</v>
      </c>
      <c r="K14" s="59"/>
      <c r="L14" s="38"/>
    </row>
    <row r="15" customFormat="false" ht="12.75" hidden="false" customHeight="false" outlineLevel="0" collapsed="false">
      <c r="A15" s="47" t="n">
        <v>1</v>
      </c>
      <c r="B15" s="47" t="n">
        <v>154.97</v>
      </c>
      <c r="C15" s="40" t="n">
        <f aca="false">A15^2</f>
        <v>1</v>
      </c>
      <c r="D15" s="40" t="n">
        <f aca="false">B15^2</f>
        <v>24015.7009</v>
      </c>
      <c r="E15" s="40" t="n">
        <f aca="false">A15*B15</f>
        <v>154.97</v>
      </c>
    </row>
    <row r="16" customFormat="false" ht="12.75" hidden="false" customHeight="false" outlineLevel="0" collapsed="false">
      <c r="A16" s="47" t="n">
        <v>1.5</v>
      </c>
      <c r="B16" s="47" t="n">
        <v>224.55</v>
      </c>
      <c r="C16" s="40" t="n">
        <f aca="false">A16^2</f>
        <v>2.25</v>
      </c>
      <c r="D16" s="40" t="n">
        <f aca="false">B16^2</f>
        <v>50422.7025</v>
      </c>
      <c r="E16" s="40" t="n">
        <f aca="false">A16*B16</f>
        <v>336.825</v>
      </c>
    </row>
    <row r="17" customFormat="false" ht="13.5" hidden="false" customHeight="false" outlineLevel="0" collapsed="false">
      <c r="A17" s="47" t="n">
        <v>2</v>
      </c>
      <c r="B17" s="47" t="n">
        <v>301.77</v>
      </c>
      <c r="C17" s="40" t="n">
        <f aca="false">A17^2</f>
        <v>4</v>
      </c>
      <c r="D17" s="40" t="n">
        <f aca="false">B17^2</f>
        <v>91065.1329</v>
      </c>
      <c r="E17" s="40" t="n">
        <f aca="false">A17*B17</f>
        <v>603.54</v>
      </c>
    </row>
    <row r="18" customFormat="false" ht="13.5" hidden="false" customHeight="false" outlineLevel="0" collapsed="false">
      <c r="A18" s="47" t="n">
        <v>3</v>
      </c>
      <c r="B18" s="47" t="n">
        <v>453.09</v>
      </c>
      <c r="C18" s="40" t="n">
        <f aca="false">A18^2</f>
        <v>9</v>
      </c>
      <c r="D18" s="40" t="n">
        <f aca="false">B18^2</f>
        <v>205290.5481</v>
      </c>
      <c r="E18" s="40" t="n">
        <f aca="false">A18*B18</f>
        <v>1359.27</v>
      </c>
      <c r="H18" s="60" t="s">
        <v>51</v>
      </c>
      <c r="L18" s="61" t="s">
        <v>52</v>
      </c>
      <c r="M18" s="62" t="s">
        <v>53</v>
      </c>
      <c r="N18" s="63" t="s">
        <v>54</v>
      </c>
    </row>
    <row r="19" customFormat="false" ht="12.75" hidden="false" customHeight="false" outlineLevel="0" collapsed="false">
      <c r="A19" s="47" t="n">
        <v>4</v>
      </c>
      <c r="B19" s="47" t="n">
        <v>608</v>
      </c>
      <c r="C19" s="40" t="n">
        <f aca="false">A19^2</f>
        <v>16</v>
      </c>
      <c r="D19" s="40" t="n">
        <f aca="false">B19^2</f>
        <v>369664</v>
      </c>
      <c r="E19" s="40" t="n">
        <f aca="false">A19*B19</f>
        <v>2432</v>
      </c>
      <c r="H19" s="64" t="s">
        <v>53</v>
      </c>
      <c r="I19" s="65" t="n">
        <v>564</v>
      </c>
      <c r="J19" s="66" t="s">
        <v>55</v>
      </c>
      <c r="K19" s="67"/>
      <c r="L19" s="68" t="n">
        <v>1</v>
      </c>
      <c r="M19" s="69" t="n">
        <v>564.2</v>
      </c>
      <c r="N19" s="70" t="n">
        <f aca="false">(M19-B0)/slope</f>
        <v>3.64366944664685</v>
      </c>
      <c r="O19" s="38"/>
    </row>
    <row r="20" customFormat="false" ht="12.75" hidden="false" customHeight="false" outlineLevel="0" collapsed="false">
      <c r="A20" s="47"/>
      <c r="B20" s="47"/>
      <c r="C20" s="40" t="n">
        <f aca="false">A20^2</f>
        <v>0</v>
      </c>
      <c r="D20" s="40" t="n">
        <f aca="false">B20^2</f>
        <v>0</v>
      </c>
      <c r="E20" s="40" t="n">
        <f aca="false">A20*B20</f>
        <v>0</v>
      </c>
      <c r="H20" s="71" t="s">
        <v>56</v>
      </c>
      <c r="I20" s="72" t="n">
        <v>1</v>
      </c>
      <c r="J20" s="40" t="s">
        <v>57</v>
      </c>
      <c r="K20" s="38"/>
      <c r="L20" s="73" t="n">
        <v>2</v>
      </c>
      <c r="M20" s="69" t="n">
        <v>503.65</v>
      </c>
      <c r="N20" s="74" t="n">
        <f aca="false">(M20-B0)/slope</f>
        <v>3.25348282779789</v>
      </c>
    </row>
    <row r="21" customFormat="false" ht="12.75" hidden="false" customHeight="false" outlineLevel="0" collapsed="false">
      <c r="A21" s="47"/>
      <c r="B21" s="47"/>
      <c r="C21" s="40" t="n">
        <f aca="false">A21^2</f>
        <v>0</v>
      </c>
      <c r="D21" s="40" t="n">
        <f aca="false">B21^2</f>
        <v>0</v>
      </c>
      <c r="E21" s="40" t="n">
        <f aca="false">A21*B21</f>
        <v>0</v>
      </c>
      <c r="H21" s="75" t="s">
        <v>54</v>
      </c>
      <c r="I21" s="76" t="n">
        <f aca="false">(I19-I7)/I6</f>
        <v>3.64238063865726</v>
      </c>
      <c r="J21" s="77" t="s">
        <v>58</v>
      </c>
      <c r="K21" s="78"/>
      <c r="L21" s="79" t="n">
        <v>3</v>
      </c>
      <c r="M21" s="69" t="n">
        <v>551.95</v>
      </c>
      <c r="N21" s="74" t="n">
        <f aca="false">(M21-B0)/slope</f>
        <v>3.56472995728435</v>
      </c>
    </row>
    <row r="22" customFormat="false" ht="12.75" hidden="false" customHeight="false" outlineLevel="0" collapsed="false">
      <c r="A22" s="47"/>
      <c r="B22" s="47"/>
      <c r="C22" s="40" t="n">
        <f aca="false">A22^2</f>
        <v>0</v>
      </c>
      <c r="D22" s="40" t="n">
        <f aca="false">B22^2</f>
        <v>0</v>
      </c>
      <c r="E22" s="40" t="n">
        <f aca="false">A22*B22</f>
        <v>0</v>
      </c>
      <c r="H22" s="71" t="s">
        <v>59</v>
      </c>
      <c r="I22" s="52" t="n">
        <f aca="false">I8/I6*SQRT(1/I20+1/I2+((I19-B24/I2)^2/(I6^2*I3)))</f>
        <v>0.0533969858770683</v>
      </c>
      <c r="J22" s="40"/>
      <c r="K22" s="40"/>
      <c r="L22" s="73" t="n">
        <v>4</v>
      </c>
      <c r="M22" s="69" t="n">
        <v>545.65</v>
      </c>
      <c r="N22" s="74" t="n">
        <f aca="false">(M22-B0)/slope</f>
        <v>3.5241325056122</v>
      </c>
    </row>
    <row r="23" customFormat="false" ht="12.75" hidden="false" customHeight="false" outlineLevel="0" collapsed="false">
      <c r="A23" s="47"/>
      <c r="B23" s="47"/>
      <c r="C23" s="40" t="n">
        <f aca="false">A23^2</f>
        <v>0</v>
      </c>
      <c r="D23" s="40" t="n">
        <f aca="false">B23^2</f>
        <v>0</v>
      </c>
      <c r="E23" s="40" t="n">
        <f aca="false">A23*B23</f>
        <v>0</v>
      </c>
      <c r="H23" s="71" t="s">
        <v>60</v>
      </c>
      <c r="I23" s="52" t="n">
        <f aca="false">TINV(0.05,I2-2)*I22</f>
        <v>0.114525144484071</v>
      </c>
      <c r="J23" s="51" t="n">
        <f aca="false">I21+I23</f>
        <v>3.75690578314133</v>
      </c>
      <c r="K23" s="80" t="n">
        <f aca="false">I21-I23</f>
        <v>3.52785549417319</v>
      </c>
      <c r="L23" s="79" t="n">
        <v>5</v>
      </c>
      <c r="M23" s="69" t="n">
        <v>528.15</v>
      </c>
      <c r="N23" s="74" t="n">
        <f aca="false">(M23-B0)/slope</f>
        <v>3.4113618065229</v>
      </c>
    </row>
    <row r="24" customFormat="false" ht="12.75" hidden="false" customHeight="false" outlineLevel="0" collapsed="false">
      <c r="A24" s="40" t="n">
        <f aca="false">SUM(A4:A23)</f>
        <v>25.8</v>
      </c>
      <c r="B24" s="40" t="n">
        <f aca="false">SUM(B4:B23)</f>
        <v>3983.98</v>
      </c>
      <c r="C24" s="40" t="n">
        <f aca="false">SUM(C4:C23)</f>
        <v>66.3</v>
      </c>
      <c r="D24" s="40" t="n">
        <f aca="false">SUM(D4:D23)</f>
        <v>1587540.8518</v>
      </c>
      <c r="E24" s="40" t="n">
        <f aca="false">SUM(E4:E23)</f>
        <v>10256.779</v>
      </c>
      <c r="L24" s="73" t="n">
        <v>6</v>
      </c>
      <c r="M24" s="69" t="n">
        <v>528.5</v>
      </c>
      <c r="N24" s="74" t="n">
        <f aca="false">(M24-B0)/slope</f>
        <v>3.41361722050469</v>
      </c>
    </row>
    <row r="25" customFormat="false" ht="12.75" hidden="false" customHeight="false" outlineLevel="0" collapsed="false">
      <c r="A25" s="38"/>
      <c r="B25" s="38"/>
      <c r="C25" s="40"/>
      <c r="D25" s="40"/>
      <c r="E25" s="40"/>
      <c r="L25" s="79" t="n">
        <v>7</v>
      </c>
      <c r="M25" s="69" t="n">
        <v>532</v>
      </c>
      <c r="N25" s="74" t="n">
        <f aca="false">(M25-B0)/slope</f>
        <v>3.43617136032255</v>
      </c>
    </row>
    <row r="26" customFormat="false" ht="12.75" hidden="false" customHeight="false" outlineLevel="0" collapsed="false">
      <c r="L26" s="73" t="n">
        <v>8</v>
      </c>
      <c r="M26" s="69" t="n">
        <v>543.2</v>
      </c>
      <c r="N26" s="74" t="n">
        <f aca="false">(M26-B0)/slope</f>
        <v>3.5083446077397</v>
      </c>
    </row>
    <row r="27" customFormat="false" ht="12.75" hidden="false" customHeight="false" outlineLevel="0" collapsed="false">
      <c r="L27" s="79" t="n">
        <v>9</v>
      </c>
      <c r="M27" s="69" t="n">
        <v>561.05</v>
      </c>
      <c r="N27" s="74" t="n">
        <f aca="false">(M27-B0)/slope</f>
        <v>3.62337072081078</v>
      </c>
    </row>
    <row r="28" customFormat="false" ht="12.75" hidden="false" customHeight="false" outlineLevel="0" collapsed="false">
      <c r="L28" s="73" t="n">
        <v>10</v>
      </c>
      <c r="M28" s="69" t="n">
        <v>540.05</v>
      </c>
      <c r="N28" s="74" t="n">
        <f aca="false">(M28-B0)/slope</f>
        <v>3.48804588190362</v>
      </c>
    </row>
    <row r="29" customFormat="false" ht="12.75" hidden="false" customHeight="false" outlineLevel="0" collapsed="false">
      <c r="H29" s="81" t="s">
        <v>61</v>
      </c>
      <c r="L29" s="79" t="n">
        <v>11</v>
      </c>
      <c r="M29" s="69" t="n">
        <v>543.2</v>
      </c>
      <c r="N29" s="74" t="n">
        <f aca="false">(M29-B0)/slope</f>
        <v>3.5083446077397</v>
      </c>
    </row>
    <row r="30" customFormat="false" ht="12.75" hidden="false" customHeight="false" outlineLevel="0" collapsed="false">
      <c r="H30" s="10" t="s">
        <v>62</v>
      </c>
      <c r="L30" s="73" t="n">
        <v>12</v>
      </c>
      <c r="M30" s="82" t="n">
        <v>551.6</v>
      </c>
      <c r="N30" s="74" t="n">
        <f aca="false">(M30-B0)/slope</f>
        <v>3.56247454330256</v>
      </c>
    </row>
    <row r="31" customFormat="false" ht="12.75" hidden="false" customHeight="false" outlineLevel="0" collapsed="false">
      <c r="L31" s="79" t="n">
        <v>13</v>
      </c>
      <c r="M31" s="69" t="n">
        <v>530.6</v>
      </c>
      <c r="N31" s="74" t="n">
        <f aca="false">(M31-B0)/slope</f>
        <v>3.4271497043954</v>
      </c>
    </row>
    <row r="32" customFormat="false" ht="12.75" hidden="false" customHeight="false" outlineLevel="0" collapsed="false">
      <c r="L32" s="73" t="n">
        <v>14</v>
      </c>
      <c r="M32" s="69" t="n">
        <v>530.25</v>
      </c>
      <c r="N32" s="74" t="n">
        <f aca="false">(M32-B0)/slope</f>
        <v>3.42489429041362</v>
      </c>
    </row>
    <row r="33" customFormat="false" ht="12.75" hidden="false" customHeight="false" outlineLevel="0" collapsed="false">
      <c r="L33" s="79" t="n">
        <v>15</v>
      </c>
      <c r="M33" s="69" t="n">
        <v>549.5</v>
      </c>
      <c r="N33" s="74" t="n">
        <f aca="false">(M33-B0)/slope</f>
        <v>3.54894205941184</v>
      </c>
    </row>
    <row r="34" customFormat="false" ht="12.75" hidden="false" customHeight="false" outlineLevel="0" collapsed="false">
      <c r="L34" s="73" t="n">
        <v>16</v>
      </c>
      <c r="M34" s="69" t="n">
        <v>531.3</v>
      </c>
      <c r="N34" s="74" t="n">
        <f aca="false">(M34-B0)/slope</f>
        <v>3.43166053235898</v>
      </c>
    </row>
    <row r="35" customFormat="false" ht="12.75" hidden="false" customHeight="false" outlineLevel="0" collapsed="false">
      <c r="L35" s="79" t="n">
        <v>17</v>
      </c>
      <c r="M35" s="69" t="n">
        <v>542.5</v>
      </c>
      <c r="N35" s="74" t="n">
        <f aca="false">(M35-B0)/slope</f>
        <v>3.50383377977612</v>
      </c>
    </row>
    <row r="36" customFormat="false" ht="12.75" hidden="false" customHeight="false" outlineLevel="0" collapsed="false">
      <c r="L36" s="73" t="n">
        <v>18</v>
      </c>
      <c r="M36" s="69" t="n">
        <v>543.2</v>
      </c>
      <c r="N36" s="74" t="n">
        <f aca="false">(M36-B0)/slope</f>
        <v>3.5083446077397</v>
      </c>
    </row>
    <row r="37" customFormat="false" ht="12.75" hidden="false" customHeight="false" outlineLevel="0" collapsed="false">
      <c r="L37" s="79" t="n">
        <v>19</v>
      </c>
      <c r="M37" s="69" t="n">
        <v>561.05</v>
      </c>
      <c r="N37" s="74" t="n">
        <f aca="false">(M37-B0)/slope</f>
        <v>3.62337072081078</v>
      </c>
    </row>
    <row r="38" customFormat="false" ht="12.75" hidden="false" customHeight="false" outlineLevel="0" collapsed="false">
      <c r="L38" s="73" t="n">
        <v>20</v>
      </c>
      <c r="M38" s="69" t="n">
        <v>540.05</v>
      </c>
      <c r="N38" s="74" t="n">
        <f aca="false">(M38-B0)/slope</f>
        <v>3.48804588190362</v>
      </c>
    </row>
    <row r="39" customFormat="false" ht="12.75" hidden="false" customHeight="false" outlineLevel="0" collapsed="false">
      <c r="L39" s="79" t="n">
        <v>21</v>
      </c>
      <c r="M39" s="69" t="n">
        <v>551.6</v>
      </c>
      <c r="N39" s="74" t="n">
        <f aca="false">(M39-B0)/slope</f>
        <v>3.56247454330256</v>
      </c>
    </row>
    <row r="40" customFormat="false" ht="12.75" hidden="false" customHeight="false" outlineLevel="0" collapsed="false">
      <c r="L40" s="73" t="n">
        <v>22</v>
      </c>
      <c r="M40" s="69" t="n">
        <v>530.6</v>
      </c>
      <c r="N40" s="74" t="n">
        <f aca="false">(M40-B0)/slope</f>
        <v>3.4271497043954</v>
      </c>
    </row>
    <row r="41" customFormat="false" ht="12.75" hidden="false" customHeight="false" outlineLevel="0" collapsed="false">
      <c r="L41" s="79" t="n">
        <v>23</v>
      </c>
      <c r="M41" s="69" t="n">
        <v>530.25</v>
      </c>
      <c r="N41" s="74" t="n">
        <f aca="false">(M41-B0)/slope</f>
        <v>3.42489429041362</v>
      </c>
    </row>
    <row r="42" customFormat="false" ht="12.75" hidden="false" customHeight="false" outlineLevel="0" collapsed="false">
      <c r="L42" s="73" t="n">
        <v>24</v>
      </c>
      <c r="M42" s="82" t="n">
        <v>549.5</v>
      </c>
      <c r="N42" s="74" t="n">
        <f aca="false">(M42-B0)/slope</f>
        <v>3.54894205941184</v>
      </c>
    </row>
    <row r="43" customFormat="false" ht="12.75" hidden="false" customHeight="false" outlineLevel="0" collapsed="false">
      <c r="L43" s="79" t="n">
        <v>25</v>
      </c>
      <c r="M43" s="69" t="n">
        <v>531.3</v>
      </c>
      <c r="N43" s="74" t="n">
        <f aca="false">(M43-B0)/slope</f>
        <v>3.43166053235898</v>
      </c>
    </row>
    <row r="44" customFormat="false" ht="12.75" hidden="false" customHeight="false" outlineLevel="0" collapsed="false">
      <c r="L44" s="73" t="n">
        <v>26</v>
      </c>
      <c r="M44" s="69" t="n">
        <v>542.5</v>
      </c>
      <c r="N44" s="74" t="n">
        <f aca="false">(M44-B0)/slope</f>
        <v>3.50383377977612</v>
      </c>
    </row>
    <row r="45" customFormat="false" ht="12.75" hidden="false" customHeight="false" outlineLevel="0" collapsed="false">
      <c r="L45" s="79" t="n">
        <v>27</v>
      </c>
      <c r="M45" s="69" t="n">
        <v>561.05</v>
      </c>
      <c r="N45" s="74" t="n">
        <f aca="false">(M45-B0)/slope</f>
        <v>3.62337072081078</v>
      </c>
    </row>
    <row r="46" customFormat="false" ht="12.75" hidden="false" customHeight="false" outlineLevel="0" collapsed="false">
      <c r="L46" s="73" t="n">
        <v>28</v>
      </c>
      <c r="M46" s="69" t="n">
        <v>578.9</v>
      </c>
      <c r="N46" s="74" t="n">
        <f aca="false">(M46-B0)/slope</f>
        <v>3.73839683388186</v>
      </c>
    </row>
    <row r="47" customFormat="false" ht="12.75" hidden="false" customHeight="false" outlineLevel="0" collapsed="false">
      <c r="L47" s="79" t="n">
        <v>29</v>
      </c>
      <c r="M47" s="69" t="n">
        <v>557.9</v>
      </c>
      <c r="N47" s="74" t="n">
        <f aca="false">(M47-B0)/slope</f>
        <v>3.60307199497471</v>
      </c>
    </row>
    <row r="48" customFormat="false" ht="12.75" hidden="false" customHeight="false" outlineLevel="0" collapsed="false">
      <c r="L48" s="73" t="n">
        <v>30</v>
      </c>
      <c r="M48" s="69" t="n">
        <v>569.45</v>
      </c>
      <c r="N48" s="74" t="n">
        <f aca="false">(M48-B0)/slope</f>
        <v>3.67750065637364</v>
      </c>
    </row>
    <row r="49" customFormat="false" ht="12.75" hidden="false" customHeight="false" outlineLevel="0" collapsed="false">
      <c r="L49" s="79" t="n">
        <v>31</v>
      </c>
      <c r="M49" s="69" t="n">
        <v>548.45</v>
      </c>
      <c r="N49" s="74" t="n">
        <f aca="false">(M49-B0)/slope</f>
        <v>3.54217581746649</v>
      </c>
    </row>
    <row r="50" customFormat="false" ht="12.75" hidden="false" customHeight="false" outlineLevel="0" collapsed="false">
      <c r="L50" s="73" t="n">
        <v>32</v>
      </c>
      <c r="M50" s="69" t="n">
        <v>548.1</v>
      </c>
      <c r="N50" s="74" t="n">
        <f aca="false">(M50-B0)/slope</f>
        <v>3.5399204034847</v>
      </c>
    </row>
    <row r="51" customFormat="false" ht="12.75" hidden="false" customHeight="false" outlineLevel="0" collapsed="false">
      <c r="L51" s="79" t="n">
        <v>33</v>
      </c>
      <c r="M51" s="69" t="n">
        <v>567.35</v>
      </c>
      <c r="N51" s="74" t="n">
        <f aca="false">(M51-B0)/slope</f>
        <v>3.66396817248293</v>
      </c>
    </row>
    <row r="52" customFormat="false" ht="12.75" hidden="false" customHeight="false" outlineLevel="0" collapsed="false">
      <c r="L52" s="73" t="n">
        <v>34</v>
      </c>
      <c r="M52" s="69" t="n">
        <v>549.15</v>
      </c>
      <c r="N52" s="74" t="n">
        <f aca="false">(M52-B0)/slope</f>
        <v>3.54668664543006</v>
      </c>
    </row>
    <row r="53" customFormat="false" ht="12.75" hidden="false" customHeight="false" outlineLevel="0" collapsed="false">
      <c r="L53" s="79" t="n">
        <v>35</v>
      </c>
      <c r="M53" s="69" t="n">
        <v>560.35</v>
      </c>
      <c r="N53" s="74" t="n">
        <f aca="false">(M53-B0)/slope</f>
        <v>3.61885989284721</v>
      </c>
    </row>
    <row r="54" customFormat="false" ht="12.75" hidden="false" customHeight="false" outlineLevel="0" collapsed="false">
      <c r="L54" s="73" t="n">
        <v>36</v>
      </c>
      <c r="M54" s="82" t="n">
        <v>611.1</v>
      </c>
      <c r="N54" s="74" t="n">
        <f aca="false">(M54-B0)/slope</f>
        <v>3.94589492020616</v>
      </c>
    </row>
    <row r="55" customFormat="false" ht="12.75" hidden="false" customHeight="false" outlineLevel="0" collapsed="false">
      <c r="L55" s="79" t="n">
        <v>37</v>
      </c>
      <c r="M55" s="69" t="n">
        <v>628.95</v>
      </c>
      <c r="N55" s="74" t="n">
        <f aca="false">(M55-B0)/slope</f>
        <v>4.06092103327725</v>
      </c>
    </row>
    <row r="56" customFormat="false" ht="12.75" hidden="false" customHeight="false" outlineLevel="0" collapsed="false">
      <c r="L56" s="73" t="n">
        <v>38</v>
      </c>
      <c r="M56" s="69" t="n">
        <v>607.95</v>
      </c>
      <c r="N56" s="74" t="n">
        <f aca="false">(M56-B0)/slope</f>
        <v>3.92559619437009</v>
      </c>
    </row>
    <row r="57" customFormat="false" ht="12.75" hidden="false" customHeight="false" outlineLevel="0" collapsed="false">
      <c r="L57" s="79" t="n">
        <v>39</v>
      </c>
      <c r="M57" s="69" t="n">
        <v>619.5</v>
      </c>
      <c r="N57" s="74" t="n">
        <f aca="false">(M57-B0)/slope</f>
        <v>4.00002485576903</v>
      </c>
    </row>
    <row r="58" customFormat="false" ht="12.75" hidden="false" customHeight="false" outlineLevel="0" collapsed="false">
      <c r="L58" s="73" t="n">
        <v>40</v>
      </c>
      <c r="M58" s="69" t="n">
        <v>598.5</v>
      </c>
      <c r="N58" s="74" t="n">
        <f aca="false">(M58-B0)/slope</f>
        <v>3.86470001686187</v>
      </c>
    </row>
    <row r="59" customFormat="false" ht="12.75" hidden="false" customHeight="false" outlineLevel="0" collapsed="false">
      <c r="L59" s="79" t="n">
        <v>41</v>
      </c>
      <c r="M59" s="69" t="n">
        <v>598.15</v>
      </c>
      <c r="N59" s="74" t="n">
        <f aca="false">(M59-B0)/slope</f>
        <v>3.86244460288009</v>
      </c>
    </row>
    <row r="60" customFormat="false" ht="12.75" hidden="false" customHeight="false" outlineLevel="0" collapsed="false">
      <c r="L60" s="73" t="n">
        <v>42</v>
      </c>
      <c r="M60" s="69" t="n">
        <v>617.4</v>
      </c>
      <c r="N60" s="74" t="n">
        <f aca="false">(M60-B0)/slope</f>
        <v>3.98649237187831</v>
      </c>
    </row>
    <row r="61" customFormat="false" ht="12.75" hidden="false" customHeight="false" outlineLevel="0" collapsed="false">
      <c r="L61" s="79" t="n">
        <v>43</v>
      </c>
      <c r="M61" s="69" t="n">
        <v>599.2</v>
      </c>
      <c r="N61" s="74" t="n">
        <f aca="false">(M61-B0)/slope</f>
        <v>3.86921084482544</v>
      </c>
    </row>
    <row r="62" customFormat="false" ht="12.75" hidden="false" customHeight="false" outlineLevel="0" collapsed="false">
      <c r="L62" s="73" t="n">
        <v>44</v>
      </c>
      <c r="M62" s="69" t="n">
        <v>610.4</v>
      </c>
      <c r="N62" s="74" t="n">
        <f aca="false">(M62-B0)/slope</f>
        <v>3.94138409224259</v>
      </c>
    </row>
    <row r="63" customFormat="false" ht="12.75" hidden="false" customHeight="false" outlineLevel="0" collapsed="false">
      <c r="L63" s="79" t="n">
        <v>45</v>
      </c>
      <c r="M63" s="69" t="n">
        <v>611.1</v>
      </c>
      <c r="N63" s="74" t="n">
        <f aca="false">(M63-B0)/slope</f>
        <v>3.94589492020616</v>
      </c>
    </row>
    <row r="64" customFormat="false" ht="12.75" hidden="false" customHeight="false" outlineLevel="0" collapsed="false">
      <c r="L64" s="73" t="n">
        <v>46</v>
      </c>
      <c r="M64" s="69" t="n">
        <v>628.95</v>
      </c>
      <c r="N64" s="74" t="n">
        <f aca="false">(M64-B0)/slope</f>
        <v>4.06092103327725</v>
      </c>
    </row>
    <row r="65" customFormat="false" ht="12.75" hidden="false" customHeight="false" outlineLevel="0" collapsed="false">
      <c r="L65" s="79" t="n">
        <v>47</v>
      </c>
      <c r="M65" s="69" t="n">
        <v>607.95</v>
      </c>
      <c r="N65" s="74" t="n">
        <f aca="false">(M65-B0)/slope</f>
        <v>3.92559619437009</v>
      </c>
    </row>
    <row r="66" customFormat="false" ht="12.75" hidden="false" customHeight="false" outlineLevel="0" collapsed="false">
      <c r="L66" s="73" t="n">
        <v>48</v>
      </c>
      <c r="M66" s="82" t="n">
        <v>619.5</v>
      </c>
      <c r="N66" s="74" t="n">
        <f aca="false">(M66-B0)/slope</f>
        <v>4.00002485576903</v>
      </c>
    </row>
    <row r="67" customFormat="false" ht="12.75" hidden="false" customHeight="false" outlineLevel="0" collapsed="false">
      <c r="L67" s="79" t="n">
        <v>49</v>
      </c>
      <c r="M67" s="69" t="n">
        <v>616.35</v>
      </c>
      <c r="N67" s="74" t="n">
        <f aca="false">(M67-B0)/slope</f>
        <v>3.97972612993295</v>
      </c>
    </row>
    <row r="68" customFormat="false" ht="12.75" hidden="false" customHeight="false" outlineLevel="0" collapsed="false">
      <c r="L68" s="73" t="n">
        <v>50</v>
      </c>
      <c r="M68" s="69" t="n">
        <v>616</v>
      </c>
      <c r="N68" s="74" t="n">
        <f aca="false">(M68-B0)/slope</f>
        <v>3.97747071595117</v>
      </c>
    </row>
    <row r="69" customFormat="false" ht="12.75" hidden="false" customHeight="false" outlineLevel="0" collapsed="false">
      <c r="L69" s="79" t="n">
        <v>51</v>
      </c>
      <c r="M69" s="69" t="n">
        <v>617.4</v>
      </c>
      <c r="N69" s="74" t="n">
        <f aca="false">(M69-B0)/slope</f>
        <v>3.98649237187831</v>
      </c>
    </row>
    <row r="70" customFormat="false" ht="12.75" hidden="false" customHeight="false" outlineLevel="0" collapsed="false">
      <c r="L70" s="73" t="n">
        <v>52</v>
      </c>
      <c r="M70" s="69" t="n">
        <v>599.2</v>
      </c>
      <c r="N70" s="74" t="n">
        <f aca="false">(M70-B0)/slope</f>
        <v>3.86921084482544</v>
      </c>
    </row>
    <row r="71" customFormat="false" ht="12.75" hidden="false" customHeight="false" outlineLevel="0" collapsed="false">
      <c r="L71" s="79" t="n">
        <v>53</v>
      </c>
      <c r="M71" s="69" t="n">
        <v>610.4</v>
      </c>
      <c r="N71" s="74" t="n">
        <f aca="false">(M71-B0)/slope</f>
        <v>3.94138409224259</v>
      </c>
    </row>
    <row r="72" customFormat="false" ht="12.75" hidden="false" customHeight="false" outlineLevel="0" collapsed="false">
      <c r="L72" s="73" t="n">
        <v>54</v>
      </c>
      <c r="M72" s="69" t="n">
        <v>564.2</v>
      </c>
      <c r="N72" s="74" t="n">
        <f aca="false">(M72-B0)/slope</f>
        <v>3.64366944664685</v>
      </c>
    </row>
    <row r="73" customFormat="false" ht="12.75" hidden="false" customHeight="false" outlineLevel="0" collapsed="false">
      <c r="L73" s="79" t="n">
        <v>55</v>
      </c>
      <c r="M73" s="69" t="n">
        <v>503.65</v>
      </c>
      <c r="N73" s="74" t="n">
        <f aca="false">(M73-B0)/slope</f>
        <v>3.25348282779789</v>
      </c>
    </row>
    <row r="74" customFormat="false" ht="12.75" hidden="false" customHeight="false" outlineLevel="0" collapsed="false">
      <c r="L74" s="73" t="n">
        <v>56</v>
      </c>
      <c r="M74" s="69" t="n">
        <v>551.95</v>
      </c>
      <c r="N74" s="74" t="n">
        <f aca="false">(M74-B0)/slope</f>
        <v>3.56472995728435</v>
      </c>
    </row>
    <row r="75" customFormat="false" ht="12.75" hidden="false" customHeight="false" outlineLevel="0" collapsed="false">
      <c r="L75" s="79" t="n">
        <v>57</v>
      </c>
      <c r="M75" s="69" t="n">
        <v>545.65</v>
      </c>
      <c r="N75" s="74" t="n">
        <f aca="false">(M75-B0)/slope</f>
        <v>3.5241325056122</v>
      </c>
    </row>
    <row r="76" customFormat="false" ht="12.75" hidden="false" customHeight="false" outlineLevel="0" collapsed="false">
      <c r="L76" s="73" t="n">
        <v>58</v>
      </c>
      <c r="M76" s="69" t="n">
        <v>528.15</v>
      </c>
      <c r="N76" s="74" t="n">
        <f aca="false">(M76-B0)/slope</f>
        <v>3.4113618065229</v>
      </c>
    </row>
    <row r="77" customFormat="false" ht="12.75" hidden="false" customHeight="false" outlineLevel="0" collapsed="false">
      <c r="L77" s="79" t="n">
        <v>59</v>
      </c>
      <c r="M77" s="69" t="n">
        <v>528.5</v>
      </c>
      <c r="N77" s="74" t="n">
        <f aca="false">(M77-B0)/slope</f>
        <v>3.41361722050469</v>
      </c>
    </row>
    <row r="78" customFormat="false" ht="12.75" hidden="false" customHeight="false" outlineLevel="0" collapsed="false">
      <c r="L78" s="73" t="n">
        <v>60</v>
      </c>
      <c r="M78" s="69" t="n">
        <v>616</v>
      </c>
      <c r="N78" s="74" t="n">
        <f aca="false">(M78-B0)/slope</f>
        <v>3.97747071595117</v>
      </c>
    </row>
    <row r="79" customFormat="false" ht="13.5" hidden="false" customHeight="false" outlineLevel="0" collapsed="false">
      <c r="L79" s="79" t="n">
        <v>61</v>
      </c>
      <c r="M79" s="83" t="n">
        <v>543.2</v>
      </c>
      <c r="N79" s="74" t="n">
        <f aca="false">(M79-B0)/slope</f>
        <v>3.50834460773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3.14"/>
  </cols>
  <sheetData>
    <row r="1" customFormat="false" ht="12.75" hidden="false" customHeight="false" outlineLevel="0" collapsed="false">
      <c r="B1" s="2" t="s">
        <v>1</v>
      </c>
    </row>
    <row r="2" customFormat="false" ht="12.75" hidden="false" customHeight="false" outlineLevel="0" collapsed="false">
      <c r="A2" s="3" t="s">
        <v>2</v>
      </c>
      <c r="B2" s="4" t="n">
        <v>626</v>
      </c>
    </row>
    <row r="3" customFormat="false" ht="12.75" hidden="false" customHeight="false" outlineLevel="0" collapsed="false">
      <c r="A3" s="5" t="s">
        <v>3</v>
      </c>
      <c r="B3" s="4" t="n">
        <v>574</v>
      </c>
    </row>
    <row r="4" customFormat="false" ht="12.75" hidden="false" customHeight="false" outlineLevel="0" collapsed="false">
      <c r="A4" s="5" t="s">
        <v>4</v>
      </c>
      <c r="B4" s="4" t="n">
        <v>624</v>
      </c>
    </row>
    <row r="5" customFormat="false" ht="12.75" hidden="false" customHeight="false" outlineLevel="0" collapsed="false">
      <c r="A5" s="5" t="s">
        <v>5</v>
      </c>
      <c r="B5" s="4"/>
    </row>
    <row r="6" customFormat="false" ht="12.75" hidden="false" customHeight="false" outlineLevel="0" collapsed="false">
      <c r="A6" s="5" t="s">
        <v>6</v>
      </c>
      <c r="B6" s="4"/>
    </row>
    <row r="7" customFormat="false" ht="12.75" hidden="false" customHeight="false" outlineLevel="0" collapsed="false">
      <c r="A7" s="5" t="s">
        <v>7</v>
      </c>
      <c r="B7" s="4"/>
    </row>
    <row r="8" customFormat="false" ht="12.75" hidden="false" customHeight="false" outlineLevel="0" collapsed="false">
      <c r="A8" s="6" t="s">
        <v>8</v>
      </c>
      <c r="B8" s="4"/>
    </row>
    <row r="9" customFormat="false" ht="12.75" hidden="false" customHeight="false" outlineLevel="0" collapsed="false">
      <c r="A9" s="7" t="s">
        <v>9</v>
      </c>
      <c r="B9" s="8" t="n">
        <f aca="false">AVERAGE(B2:B8)</f>
        <v>608</v>
      </c>
    </row>
    <row r="10" customFormat="false" ht="12.75" hidden="false" customHeight="false" outlineLevel="0" collapsed="false">
      <c r="A10" s="7" t="s">
        <v>10</v>
      </c>
      <c r="B10" s="8" t="n">
        <f aca="false">STDEV(B2:B8)</f>
        <v>29.4618397253125</v>
      </c>
    </row>
    <row r="11" customFormat="false" ht="12.75" hidden="false" customHeight="false" outlineLevel="0" collapsed="false">
      <c r="A11" s="7" t="s">
        <v>63</v>
      </c>
      <c r="B11" s="8" t="n">
        <f aca="false">B10/B9*100</f>
        <v>4.84569732324218</v>
      </c>
    </row>
    <row r="12" customFormat="false" ht="12.75" hidden="false" customHeight="false" outlineLevel="0" collapsed="false">
      <c r="A12" s="7" t="s">
        <v>13</v>
      </c>
      <c r="B12" s="10" t="n">
        <f aca="false">COUNT(B2:B8)</f>
        <v>3</v>
      </c>
    </row>
    <row r="17" customFormat="false" ht="8.25" hidden="false" customHeight="true" outlineLevel="0" collapsed="false"/>
    <row r="18" customFormat="false" ht="12.75" hidden="false" customHeight="false" outlineLevel="0" collapsed="false">
      <c r="E18" s="11" t="s">
        <v>64</v>
      </c>
      <c r="G18" s="12" t="s">
        <v>65</v>
      </c>
    </row>
    <row r="19" customFormat="false" ht="1.5" hidden="false" customHeight="true" outlineLevel="0" collapsed="false"/>
    <row r="20" customFormat="false" ht="13.5" hidden="false" customHeight="false" outlineLevel="0" collapsed="false">
      <c r="A20" s="14"/>
      <c r="B20" s="14"/>
      <c r="C20" s="14"/>
      <c r="D20" s="14"/>
      <c r="E20" s="15" t="s">
        <v>66</v>
      </c>
      <c r="F20" s="14"/>
      <c r="G20" s="14"/>
      <c r="H20" s="14"/>
    </row>
    <row r="21" customFormat="false" ht="12.75" hidden="false" customHeight="false" outlineLevel="0" collapsed="false">
      <c r="A21" s="16" t="s">
        <v>17</v>
      </c>
      <c r="B21" s="17" t="s">
        <v>18</v>
      </c>
      <c r="D21" s="18"/>
    </row>
    <row r="22" customFormat="false" ht="12.75" hidden="false" customHeight="false" outlineLevel="0" collapsed="false">
      <c r="B22" s="19"/>
      <c r="C22" s="20" t="s">
        <v>19</v>
      </c>
      <c r="D22" s="21" t="n">
        <v>1000</v>
      </c>
      <c r="E22" s="22" t="s">
        <v>20</v>
      </c>
      <c r="F22" s="23" t="n">
        <f aca="false">ABS((D22-D23)/(D22-D24))</f>
        <v>0.87793427230047</v>
      </c>
      <c r="G22" s="24" t="s">
        <v>21</v>
      </c>
      <c r="H22" s="24"/>
    </row>
    <row r="23" customFormat="false" ht="12.75" hidden="false" customHeight="false" outlineLevel="0" collapsed="false">
      <c r="B23" s="25"/>
      <c r="C23" s="26" t="s">
        <v>22</v>
      </c>
      <c r="D23" s="27" t="n">
        <f aca="false">B2</f>
        <v>626</v>
      </c>
      <c r="E23" s="28" t="s">
        <v>23</v>
      </c>
      <c r="F23" s="29" t="n">
        <v>0.941</v>
      </c>
    </row>
    <row r="24" customFormat="false" ht="12.75" hidden="false" customHeight="false" outlineLevel="0" collapsed="false">
      <c r="B24" s="30"/>
      <c r="C24" s="31" t="s">
        <v>24</v>
      </c>
      <c r="D24" s="32" t="n">
        <f aca="false">B3</f>
        <v>574</v>
      </c>
      <c r="E24" s="28" t="s">
        <v>25</v>
      </c>
      <c r="F24" s="29" t="n">
        <v>0.765</v>
      </c>
    </row>
    <row r="25" customFormat="false" ht="12.75" hidden="false" customHeight="false" outlineLevel="0" collapsed="false">
      <c r="D25" s="33"/>
      <c r="E25" s="34"/>
    </row>
  </sheetData>
  <sheetProtection sheet="true" objects="true" scenarios="true" formatColumns="false" formatRow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41"/>
    <col collapsed="false" customWidth="true" hidden="false" outlineLevel="0" max="3" min="3" style="84" width="9.41"/>
    <col collapsed="false" customWidth="true" hidden="false" outlineLevel="0" max="4" min="4" style="84" width="9.56"/>
    <col collapsed="false" customWidth="true" hidden="false" outlineLevel="0" max="5" min="5" style="84" width="9.99"/>
    <col collapsed="false" customWidth="true" hidden="false" outlineLevel="0" max="6" min="6" style="0" width="9.41"/>
    <col collapsed="false" customWidth="true" hidden="false" outlineLevel="0" max="7" min="7" style="0" width="0.41"/>
    <col collapsed="false" customWidth="true" hidden="false" outlineLevel="0" max="8" min="8" style="0" width="14.14"/>
    <col collapsed="false" customWidth="true" hidden="false" outlineLevel="0" max="9" min="9" style="0" width="11.28"/>
    <col collapsed="false" customWidth="true" hidden="false" outlineLevel="0" max="10" min="10" style="0" width="9.99"/>
    <col collapsed="false" customWidth="true" hidden="false" outlineLevel="0" max="11" min="11" style="0" width="9.28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17" t="s">
        <v>26</v>
      </c>
      <c r="H1" s="37" t="s">
        <v>27</v>
      </c>
      <c r="I1" s="85"/>
      <c r="J1" s="85"/>
      <c r="K1" s="85"/>
      <c r="L1" s="85"/>
    </row>
    <row r="2" customFormat="false" ht="15.75" hidden="false" customHeight="false" outlineLevel="0" collapsed="false">
      <c r="A2" s="86" t="s">
        <v>1</v>
      </c>
      <c r="B2" s="86" t="s">
        <v>28</v>
      </c>
      <c r="C2" s="87"/>
      <c r="D2" s="87"/>
      <c r="E2" s="87"/>
      <c r="H2" s="41" t="s">
        <v>29</v>
      </c>
      <c r="I2" s="88" t="n">
        <f aca="false">COUNT(A4:A23)</f>
        <v>5</v>
      </c>
      <c r="J2" s="85"/>
      <c r="K2" s="85"/>
      <c r="L2" s="85"/>
    </row>
    <row r="3" customFormat="false" ht="12.75" hidden="false" customHeight="false" outlineLevel="0" collapsed="false">
      <c r="A3" s="43" t="s">
        <v>30</v>
      </c>
      <c r="B3" s="43" t="s">
        <v>31</v>
      </c>
      <c r="C3" s="89" t="s">
        <v>32</v>
      </c>
      <c r="D3" s="89" t="s">
        <v>33</v>
      </c>
      <c r="E3" s="89" t="s">
        <v>34</v>
      </c>
      <c r="H3" s="90" t="s">
        <v>35</v>
      </c>
      <c r="I3" s="91" t="n">
        <f aca="false">SUM(C4:C23)-SUM(A4:A23)^2/I2</f>
        <v>6.4</v>
      </c>
      <c r="J3" s="85"/>
      <c r="K3" s="85"/>
      <c r="L3" s="85"/>
    </row>
    <row r="4" customFormat="false" ht="12.75" hidden="false" customHeight="false" outlineLevel="0" collapsed="false">
      <c r="A4" s="92" t="n">
        <v>0.8</v>
      </c>
      <c r="B4" s="93" t="n">
        <v>0.2401</v>
      </c>
      <c r="C4" s="87" t="n">
        <f aca="false">A4^2</f>
        <v>0.64</v>
      </c>
      <c r="D4" s="87" t="n">
        <f aca="false">B4^2</f>
        <v>0.05764801</v>
      </c>
      <c r="E4" s="87" t="n">
        <f aca="false">A4*B4</f>
        <v>0.19208</v>
      </c>
      <c r="H4" s="90" t="s">
        <v>36</v>
      </c>
      <c r="I4" s="91" t="n">
        <f aca="false">SUM(D4:D23)-SUM(B4:B23)^2/I2</f>
        <v>0.472856532</v>
      </c>
      <c r="J4" s="85"/>
      <c r="K4" s="85"/>
      <c r="L4" s="85"/>
    </row>
    <row r="5" customFormat="false" ht="12.75" hidden="false" customHeight="false" outlineLevel="0" collapsed="false">
      <c r="A5" s="92" t="n">
        <v>1.6</v>
      </c>
      <c r="B5" s="93" t="n">
        <v>0.467</v>
      </c>
      <c r="C5" s="87" t="n">
        <f aca="false">A5^2</f>
        <v>2.56</v>
      </c>
      <c r="D5" s="87" t="n">
        <f aca="false">B5^2</f>
        <v>0.218089</v>
      </c>
      <c r="E5" s="87" t="n">
        <f aca="false">A5*B5</f>
        <v>0.7472</v>
      </c>
      <c r="H5" s="90" t="s">
        <v>37</v>
      </c>
      <c r="I5" s="91" t="n">
        <f aca="false">SUM(E4:E23)-SUM(A4:A23)*SUM(B4:B23)/I2</f>
        <v>1.73872</v>
      </c>
      <c r="J5" s="85"/>
      <c r="K5" s="85"/>
      <c r="L5" s="85"/>
    </row>
    <row r="6" customFormat="false" ht="12.75" hidden="false" customHeight="false" outlineLevel="0" collapsed="false">
      <c r="A6" s="92" t="n">
        <v>2.4</v>
      </c>
      <c r="B6" s="93" t="n">
        <v>0.6883</v>
      </c>
      <c r="C6" s="87" t="n">
        <f aca="false">A6^2</f>
        <v>5.76</v>
      </c>
      <c r="D6" s="87" t="n">
        <f aca="false">B6^2</f>
        <v>0.47375689</v>
      </c>
      <c r="E6" s="87" t="n">
        <f aca="false">A6*B6</f>
        <v>1.65192</v>
      </c>
      <c r="H6" s="90" t="s">
        <v>38</v>
      </c>
      <c r="I6" s="91" t="n">
        <f aca="false">I5/I3</f>
        <v>0.271675</v>
      </c>
      <c r="J6" s="94"/>
      <c r="K6" s="85"/>
      <c r="L6" s="85"/>
    </row>
    <row r="7" customFormat="false" ht="12.75" hidden="false" customHeight="false" outlineLevel="0" collapsed="false">
      <c r="A7" s="92" t="n">
        <v>3.2</v>
      </c>
      <c r="B7" s="93" t="n">
        <v>0.914</v>
      </c>
      <c r="C7" s="87" t="n">
        <f aca="false">A7^2</f>
        <v>10.24</v>
      </c>
      <c r="D7" s="87" t="n">
        <f aca="false">B7^2</f>
        <v>0.835396</v>
      </c>
      <c r="E7" s="87" t="n">
        <f aca="false">A7*B7</f>
        <v>2.9248</v>
      </c>
      <c r="H7" s="90" t="s">
        <v>39</v>
      </c>
      <c r="I7" s="91" t="n">
        <f aca="false">B24/I2-I6*A24/I2</f>
        <v>0.03052</v>
      </c>
      <c r="J7" s="94"/>
      <c r="K7" s="85"/>
      <c r="L7" s="85"/>
    </row>
    <row r="8" customFormat="false" ht="12.75" hidden="false" customHeight="false" outlineLevel="0" collapsed="false">
      <c r="A8" s="92" t="n">
        <v>4</v>
      </c>
      <c r="B8" s="93" t="n">
        <v>1.1033</v>
      </c>
      <c r="C8" s="87" t="n">
        <f aca="false">A8^2</f>
        <v>16</v>
      </c>
      <c r="D8" s="87" t="n">
        <f aca="false">B8^2</f>
        <v>1.21727089</v>
      </c>
      <c r="E8" s="87" t="n">
        <f aca="false">A8*B8</f>
        <v>4.4132</v>
      </c>
      <c r="H8" s="90" t="s">
        <v>40</v>
      </c>
      <c r="I8" s="91" t="n">
        <f aca="false">SQRT((I4-I6^2*I3)/(I2-2))</f>
        <v>0.0127772714875549</v>
      </c>
      <c r="J8" s="94"/>
      <c r="K8" s="85"/>
      <c r="L8" s="85"/>
    </row>
    <row r="9" customFormat="false" ht="12.75" hidden="false" customHeight="false" outlineLevel="0" collapsed="false">
      <c r="A9" s="92"/>
      <c r="B9" s="93"/>
      <c r="C9" s="87" t="n">
        <f aca="false">A9^2</f>
        <v>0</v>
      </c>
      <c r="D9" s="87" t="n">
        <f aca="false">B9^2</f>
        <v>0</v>
      </c>
      <c r="E9" s="87" t="n">
        <f aca="false">A9*B9</f>
        <v>0</v>
      </c>
      <c r="H9" s="90" t="s">
        <v>41</v>
      </c>
      <c r="I9" s="91" t="n">
        <f aca="false">SQRT(I8^2/I3)</f>
        <v>0.00505066002287517</v>
      </c>
      <c r="J9" s="95"/>
      <c r="K9" s="87"/>
      <c r="L9" s="87"/>
      <c r="M9" s="84"/>
    </row>
    <row r="10" customFormat="false" ht="12.75" hidden="false" customHeight="false" outlineLevel="0" collapsed="false">
      <c r="A10" s="96"/>
      <c r="B10" s="96"/>
      <c r="C10" s="87" t="n">
        <f aca="false">A10^2</f>
        <v>0</v>
      </c>
      <c r="D10" s="87" t="n">
        <f aca="false">B10^2</f>
        <v>0</v>
      </c>
      <c r="E10" s="87" t="n">
        <f aca="false">A10*B10</f>
        <v>0</v>
      </c>
      <c r="H10" s="90" t="s">
        <v>42</v>
      </c>
      <c r="I10" s="91" t="n">
        <f aca="false">I8*SQRT(1/(I2-(A24^2/C24)))</f>
        <v>0.0134009153916198</v>
      </c>
      <c r="J10" s="97" t="s">
        <v>43</v>
      </c>
      <c r="K10" s="98" t="s">
        <v>44</v>
      </c>
      <c r="L10" s="98" t="s">
        <v>45</v>
      </c>
      <c r="M10" s="84"/>
    </row>
    <row r="11" customFormat="false" ht="12.75" hidden="false" customHeight="false" outlineLevel="0" collapsed="false">
      <c r="A11" s="96"/>
      <c r="B11" s="96"/>
      <c r="C11" s="87" t="n">
        <f aca="false">A11^2</f>
        <v>0</v>
      </c>
      <c r="D11" s="87" t="n">
        <f aca="false">B11^2</f>
        <v>0</v>
      </c>
      <c r="E11" s="87" t="n">
        <f aca="false">A11*B11</f>
        <v>0</v>
      </c>
      <c r="H11" s="90" t="s">
        <v>46</v>
      </c>
      <c r="I11" s="91" t="n">
        <f aca="false">TINV(0.05,I2-2)*I9</f>
        <v>0.0160734543290432</v>
      </c>
      <c r="J11" s="91" t="n">
        <f aca="false">I6+I11</f>
        <v>0.287748454329043</v>
      </c>
      <c r="K11" s="91" t="n">
        <f aca="false">I6-I11</f>
        <v>0.255601545670957</v>
      </c>
      <c r="L11" s="91" t="n">
        <f aca="false">TDIST(I6/I9,I2-2,2)</f>
        <v>1.41522675071971E-005</v>
      </c>
      <c r="M11" s="84"/>
    </row>
    <row r="12" customFormat="false" ht="12.75" hidden="false" customHeight="false" outlineLevel="0" collapsed="false">
      <c r="A12" s="96"/>
      <c r="B12" s="96"/>
      <c r="C12" s="87" t="n">
        <f aca="false">A12^2</f>
        <v>0</v>
      </c>
      <c r="D12" s="87" t="n">
        <f aca="false">B12^2</f>
        <v>0</v>
      </c>
      <c r="E12" s="87" t="n">
        <f aca="false">A12*B12</f>
        <v>0</v>
      </c>
      <c r="H12" s="90" t="s">
        <v>47</v>
      </c>
      <c r="I12" s="91" t="n">
        <f aca="false">TINV(0.05,I2-2)*I10</f>
        <v>0.0426476936754801</v>
      </c>
      <c r="J12" s="91" t="n">
        <f aca="false">I7+I12</f>
        <v>0.0731676936754801</v>
      </c>
      <c r="K12" s="91" t="n">
        <f aca="false">I7-I12</f>
        <v>-0.0121276936754801</v>
      </c>
      <c r="L12" s="91" t="n">
        <f aca="false">TDIST(I7/I10,I2-2,2)</f>
        <v>0.107185997081753</v>
      </c>
      <c r="M12" s="84"/>
    </row>
    <row r="13" customFormat="false" ht="12.75" hidden="false" customHeight="false" outlineLevel="0" collapsed="false">
      <c r="A13" s="96"/>
      <c r="B13" s="96"/>
      <c r="C13" s="87" t="n">
        <f aca="false">A13^2</f>
        <v>0</v>
      </c>
      <c r="D13" s="87" t="n">
        <f aca="false">B13^2</f>
        <v>0</v>
      </c>
      <c r="E13" s="87" t="n">
        <f aca="false">A13*B13</f>
        <v>0</v>
      </c>
      <c r="H13" s="41" t="s">
        <v>48</v>
      </c>
      <c r="I13" s="99" t="n">
        <f aca="false">I5/SQRT(I3*I4)</f>
        <v>0.99948197512587</v>
      </c>
      <c r="J13" s="100" t="s">
        <v>67</v>
      </c>
      <c r="K13" s="100"/>
      <c r="L13" s="85"/>
    </row>
    <row r="14" customFormat="false" ht="12.75" hidden="false" customHeight="false" outlineLevel="0" collapsed="false">
      <c r="A14" s="96"/>
      <c r="B14" s="96"/>
      <c r="C14" s="87" t="n">
        <f aca="false">A14^2</f>
        <v>0</v>
      </c>
      <c r="D14" s="87" t="n">
        <f aca="false">B14^2</f>
        <v>0</v>
      </c>
      <c r="E14" s="87" t="n">
        <f aca="false">A14*B14</f>
        <v>0</v>
      </c>
      <c r="H14" s="90" t="s">
        <v>68</v>
      </c>
      <c r="I14" s="84" t="n">
        <f aca="false">I13^2</f>
        <v>0.99896421860151</v>
      </c>
      <c r="L14" s="85"/>
    </row>
    <row r="15" customFormat="false" ht="12.75" hidden="false" customHeight="false" outlineLevel="0" collapsed="false">
      <c r="A15" s="96"/>
      <c r="B15" s="96"/>
      <c r="C15" s="87" t="n">
        <f aca="false">A15^2</f>
        <v>0</v>
      </c>
      <c r="D15" s="87" t="n">
        <f aca="false">B15^2</f>
        <v>0</v>
      </c>
      <c r="E15" s="87" t="n">
        <f aca="false">A15*B15</f>
        <v>0</v>
      </c>
    </row>
    <row r="16" customFormat="false" ht="12.75" hidden="false" customHeight="false" outlineLevel="0" collapsed="false">
      <c r="A16" s="96"/>
      <c r="B16" s="96"/>
      <c r="C16" s="87" t="n">
        <f aca="false">A16^2</f>
        <v>0</v>
      </c>
      <c r="D16" s="87" t="n">
        <f aca="false">B16^2</f>
        <v>0</v>
      </c>
      <c r="E16" s="87" t="n">
        <f aca="false">A16*B16</f>
        <v>0</v>
      </c>
    </row>
    <row r="17" customFormat="false" ht="12.75" hidden="false" customHeight="false" outlineLevel="0" collapsed="false">
      <c r="A17" s="96"/>
      <c r="B17" s="96"/>
      <c r="C17" s="87" t="n">
        <f aca="false">A17^2</f>
        <v>0</v>
      </c>
      <c r="D17" s="87" t="n">
        <f aca="false">B17^2</f>
        <v>0</v>
      </c>
      <c r="E17" s="87" t="n">
        <f aca="false">A17*B17</f>
        <v>0</v>
      </c>
    </row>
    <row r="18" customFormat="false" ht="12.75" hidden="false" customHeight="false" outlineLevel="0" collapsed="false">
      <c r="A18" s="96"/>
      <c r="B18" s="96"/>
      <c r="C18" s="87" t="n">
        <f aca="false">A18^2</f>
        <v>0</v>
      </c>
      <c r="D18" s="87" t="n">
        <f aca="false">B18^2</f>
        <v>0</v>
      </c>
      <c r="E18" s="87" t="n">
        <f aca="false">A18*B18</f>
        <v>0</v>
      </c>
      <c r="H18" s="60" t="s">
        <v>69</v>
      </c>
      <c r="L18" s="85"/>
    </row>
    <row r="19" customFormat="false" ht="12.75" hidden="false" customHeight="false" outlineLevel="0" collapsed="false">
      <c r="A19" s="96"/>
      <c r="B19" s="96"/>
      <c r="C19" s="87" t="n">
        <f aca="false">A19^2</f>
        <v>0</v>
      </c>
      <c r="D19" s="87" t="n">
        <f aca="false">B19^2</f>
        <v>0</v>
      </c>
      <c r="E19" s="87" t="n">
        <f aca="false">A19*B19</f>
        <v>0</v>
      </c>
      <c r="H19" s="64" t="s">
        <v>53</v>
      </c>
      <c r="I19" s="65" t="n">
        <v>0.6748</v>
      </c>
      <c r="J19" s="66" t="s">
        <v>55</v>
      </c>
      <c r="K19" s="101"/>
      <c r="L19" s="85"/>
    </row>
    <row r="20" customFormat="false" ht="12.75" hidden="false" customHeight="false" outlineLevel="0" collapsed="false">
      <c r="A20" s="96"/>
      <c r="B20" s="96"/>
      <c r="C20" s="87" t="n">
        <f aca="false">A20^2</f>
        <v>0</v>
      </c>
      <c r="D20" s="87" t="n">
        <f aca="false">B20^2</f>
        <v>0</v>
      </c>
      <c r="E20" s="87" t="n">
        <f aca="false">A20*B20</f>
        <v>0</v>
      </c>
      <c r="H20" s="71" t="s">
        <v>56</v>
      </c>
      <c r="I20" s="72" t="n">
        <v>1</v>
      </c>
      <c r="J20" s="40" t="s">
        <v>57</v>
      </c>
      <c r="K20" s="85"/>
      <c r="L20" s="85"/>
    </row>
    <row r="21" customFormat="false" ht="12.75" hidden="false" customHeight="false" outlineLevel="0" collapsed="false">
      <c r="A21" s="96"/>
      <c r="B21" s="96"/>
      <c r="C21" s="87" t="n">
        <f aca="false">A21^2</f>
        <v>0</v>
      </c>
      <c r="D21" s="87" t="n">
        <f aca="false">B21^2</f>
        <v>0</v>
      </c>
      <c r="E21" s="87" t="n">
        <f aca="false">A21*B21</f>
        <v>0</v>
      </c>
      <c r="H21" s="75" t="s">
        <v>54</v>
      </c>
      <c r="I21" s="76" t="n">
        <f aca="false">(I19-I7)/I6</f>
        <v>2.37151007637803</v>
      </c>
      <c r="J21" s="77" t="s">
        <v>58</v>
      </c>
      <c r="K21" s="102"/>
      <c r="L21" s="85"/>
    </row>
    <row r="22" customFormat="false" ht="12.75" hidden="false" customHeight="false" outlineLevel="0" collapsed="false">
      <c r="A22" s="96"/>
      <c r="B22" s="96"/>
      <c r="C22" s="87" t="n">
        <f aca="false">A22^2</f>
        <v>0</v>
      </c>
      <c r="D22" s="87" t="n">
        <f aca="false">B22^2</f>
        <v>0</v>
      </c>
      <c r="E22" s="87" t="n">
        <f aca="false">A22*B22</f>
        <v>0</v>
      </c>
      <c r="H22" s="71" t="s">
        <v>59</v>
      </c>
      <c r="I22" s="52" t="n">
        <f aca="false">I8/I6*SQRT(1/I20+1/I2+((I19-B24/I2)^2/(I6^2*I3)))</f>
        <v>0.0515231039078581</v>
      </c>
      <c r="J22" s="40"/>
      <c r="K22" s="40"/>
    </row>
    <row r="23" customFormat="false" ht="12.75" hidden="false" customHeight="false" outlineLevel="0" collapsed="false">
      <c r="A23" s="96"/>
      <c r="B23" s="96"/>
      <c r="C23" s="87" t="n">
        <f aca="false">A23^2</f>
        <v>0</v>
      </c>
      <c r="D23" s="87" t="n">
        <f aca="false">B23^2</f>
        <v>0</v>
      </c>
      <c r="E23" s="87" t="n">
        <f aca="false">A23*B23</f>
        <v>0</v>
      </c>
      <c r="H23" s="71" t="s">
        <v>60</v>
      </c>
      <c r="I23" s="52" t="n">
        <f aca="false">TINV(0.05,I2-2)*I22</f>
        <v>0.163969511668312</v>
      </c>
      <c r="J23" s="51" t="n">
        <f aca="false">I21+I23</f>
        <v>2.53547958804634</v>
      </c>
      <c r="K23" s="51" t="n">
        <f aca="false">I21-I23</f>
        <v>2.20754056470971</v>
      </c>
    </row>
    <row r="24" customFormat="false" ht="12.75" hidden="false" customHeight="false" outlineLevel="0" collapsed="false">
      <c r="A24" s="87" t="n">
        <f aca="false">SUM(A4:A23)</f>
        <v>12</v>
      </c>
      <c r="B24" s="87" t="n">
        <f aca="false">SUM(B4:B23)</f>
        <v>3.4127</v>
      </c>
      <c r="C24" s="87" t="n">
        <f aca="false">SUM(C4:C23)</f>
        <v>35.2</v>
      </c>
      <c r="D24" s="87" t="n">
        <f aca="false">SUM(D4:D23)</f>
        <v>2.80216079</v>
      </c>
      <c r="E24" s="87" t="n">
        <f aca="false">SUM(E4:E23)</f>
        <v>9.9292</v>
      </c>
    </row>
    <row r="25" customFormat="false" ht="12.75" hidden="false" customHeight="false" outlineLevel="0" collapsed="false">
      <c r="A25" s="85"/>
      <c r="B25" s="85"/>
      <c r="C25" s="87"/>
      <c r="D25" s="87"/>
      <c r="E25" s="87"/>
    </row>
  </sheetData>
  <sheetProtection sheet="true" objects="true" scenarios="true" formatColumns="false" formatRows="false" selectLockedCells="true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7:56Z</dcterms:created>
  <dc:creator/>
  <dc:description/>
  <dc:language>en-US</dc:language>
  <cp:lastModifiedBy>Salva</cp:lastModifiedBy>
  <dcterms:modified xsi:type="dcterms:W3CDTF">2010-10-20T23:35:47Z</dcterms:modified>
  <cp:revision>0</cp:revision>
  <dc:subject/>
  <dc:title/>
</cp:coreProperties>
</file>